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i" sheetId="1" state="visible" r:id="rId2"/>
    <sheet name="Dati" sheetId="2" state="visible" r:id="rId3"/>
    <sheet name="Riepilogo gestionale" sheetId="3" state="visible" r:id="rId4"/>
    <sheet name="Riepilogo Fiscale" sheetId="4" state="visible" r:id="rId5"/>
    <sheet name="Diagramma di flusso" sheetId="5" state="visible" r:id="rId6"/>
  </sheets>
  <definedNames>
    <definedName function="false" hidden="false" name="analisi" vbProcedure="false">Parametri!$B$2</definedName>
    <definedName function="false" hidden="false" name="gganno" vbProcedure="false">Parametri!$C$5</definedName>
    <definedName function="false" hidden="false" name="ggytd" vbProcedure="false">Parametri!$C$4</definedName>
    <definedName function="false" hidden="false" name="inizio" vbProcedure="false">Parametri!$A$2</definedName>
    <definedName function="false" hidden="false" name="metodo" vbProcedure="false">Parametri!$C$7</definedName>
    <definedName function="false" hidden="false" localSheetId="1" name="Excel_BuiltIn__FilterDatabase" vbProcedure="false">Dati!$A$1:$U$65</definedName>
    <definedName function="true" hidden="false" name="FINE.MES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" authorId="0">
      <text>
        <r>
          <rPr>
            <b val="true"/>
            <sz val="8"/>
            <color rgb="FF000000"/>
            <rFont val="Tahoma"/>
            <family val="0"/>
          </rPr>
          <t xml:space="preserve">Gfloria:
</t>
        </r>
        <r>
          <rPr>
            <sz val="8"/>
            <color rgb="FF000000"/>
            <rFont val="Tahoma"/>
            <family val="0"/>
          </rPr>
          <t xml:space="preserve">(analisi-$A2)/gganno = giorni trascorsi dalla data di analisi alla data di acquisto / 365 o 3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6</xdr:colOff>
                <xdr:row>0</xdr:row>
                <xdr:rowOff>7</xdr:rowOff>
              </xdr:from>
              <xdr:to>
                <xdr:col>16</xdr:col>
                <xdr:colOff>4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98">
  <si>
    <t xml:space="preserve">Inizio Anno</t>
  </si>
  <si>
    <t xml:space="preserve">Chiusura Mese</t>
  </si>
  <si>
    <t xml:space="preserve">Cod. Cat.</t>
  </si>
  <si>
    <t xml:space="preserve">Mat/Imm</t>
  </si>
  <si>
    <t xml:space="preserve">Descizione Categoria</t>
  </si>
  <si>
    <t xml:space="preserve">Al. Anno</t>
  </si>
  <si>
    <t xml:space="preserve">Al. Anno Oggi</t>
  </si>
  <si>
    <t xml:space="preserve">Al. Fiscali</t>
  </si>
  <si>
    <t xml:space="preserve">Al. Fisc. Oggi</t>
  </si>
  <si>
    <t xml:space="preserve">Materiali</t>
  </si>
  <si>
    <t xml:space="preserve">Fabbricati industriali</t>
  </si>
  <si>
    <t xml:space="preserve">Costruzioni leggere</t>
  </si>
  <si>
    <t xml:space="preserve">Giorni di ammortamento ---&gt;</t>
  </si>
  <si>
    <t xml:space="preserve">Impianti specifici</t>
  </si>
  <si>
    <t xml:space="preserve">Giorni in un anno ---&gt;</t>
  </si>
  <si>
    <t xml:space="preserve">Automezzi</t>
  </si>
  <si>
    <t xml:space="preserve">Attrezzatura Varia</t>
  </si>
  <si>
    <t xml:space="preserve">Metodo Civilistico o Gestionale?</t>
  </si>
  <si>
    <t xml:space="preserve">G</t>
  </si>
  <si>
    <t xml:space="preserve">Mobili e macchine da ufficio</t>
  </si>
  <si>
    <t xml:space="preserve">Macchine Elettroniche uff</t>
  </si>
  <si>
    <t xml:space="preserve">App. elettroniche produzione</t>
  </si>
  <si>
    <t xml:space="preserve">Impianti di magazzino</t>
  </si>
  <si>
    <t xml:space="preserve">Stampi</t>
  </si>
  <si>
    <t xml:space="preserve">Arredamento ufficio</t>
  </si>
  <si>
    <t xml:space="preserve">Impianto allarme</t>
  </si>
  <si>
    <t xml:space="preserve">Telefoni cellulari</t>
  </si>
  <si>
    <t xml:space="preserve">Prog. Software</t>
  </si>
  <si>
    <t xml:space="preserve">Immateriali</t>
  </si>
  <si>
    <t xml:space="preserve">R &amp; D</t>
  </si>
  <si>
    <t xml:space="preserve">Spese d'impianto</t>
  </si>
  <si>
    <t xml:space="preserve">Marchi e Brevetti</t>
  </si>
  <si>
    <t xml:space="preserve">Costi acq. Ramo di azienda</t>
  </si>
  <si>
    <t xml:space="preserve">Avanzo di fusione</t>
  </si>
  <si>
    <t xml:space="preserve">Avviamento</t>
  </si>
  <si>
    <t xml:space="preserve">Data acq.</t>
  </si>
  <si>
    <t xml:space="preserve">Nprogr.</t>
  </si>
  <si>
    <t xml:space="preserve">Descr.</t>
  </si>
  <si>
    <t xml:space="preserve">Cdc</t>
  </si>
  <si>
    <t xml:space="preserve">Cod. Cat</t>
  </si>
  <si>
    <t xml:space="preserve">Costo di Acquisto</t>
  </si>
  <si>
    <t xml:space="preserve">F. Amm. Gest</t>
  </si>
  <si>
    <t xml:space="preserve">F. Amm. Fisc</t>
  </si>
  <si>
    <t xml:space="preserve">Tipo</t>
  </si>
  <si>
    <t xml:space="preserve">Descrizione Catergoria</t>
  </si>
  <si>
    <t xml:space="preserve">Residuo Gest</t>
  </si>
  <si>
    <t xml:space="preserve">Residuo Fisc</t>
  </si>
  <si>
    <t xml:space="preserve">Al. Gest</t>
  </si>
  <si>
    <t xml:space="preserve">Al. Fisc</t>
  </si>
  <si>
    <t xml:space="preserve">Amm Gest</t>
  </si>
  <si>
    <t xml:space="preserve">Amm Fisc</t>
  </si>
  <si>
    <t xml:space="preserve">VNC Gest</t>
  </si>
  <si>
    <t xml:space="preserve">VNC Fisc</t>
  </si>
  <si>
    <t xml:space="preserve">Merge1</t>
  </si>
  <si>
    <t xml:space="preserve">Merge2</t>
  </si>
  <si>
    <t xml:space="preserve">Merge3</t>
  </si>
  <si>
    <t xml:space="preserve">xxxxx</t>
  </si>
  <si>
    <t xml:space="preserve">Prod</t>
  </si>
  <si>
    <t xml:space="preserve">M16</t>
  </si>
  <si>
    <t xml:space="preserve">R&amp;D</t>
  </si>
  <si>
    <t xml:space="preserve">M12</t>
  </si>
  <si>
    <t xml:space="preserve">Fin</t>
  </si>
  <si>
    <t xml:space="preserve">M10</t>
  </si>
  <si>
    <t xml:space="preserve">M13</t>
  </si>
  <si>
    <t xml:space="preserve">M5</t>
  </si>
  <si>
    <t xml:space="preserve">M18</t>
  </si>
  <si>
    <t xml:space="preserve">M4</t>
  </si>
  <si>
    <t xml:space="preserve">M17</t>
  </si>
  <si>
    <t xml:space="preserve">M15</t>
  </si>
  <si>
    <t xml:space="preserve">M1</t>
  </si>
  <si>
    <t xml:space="preserve">M8</t>
  </si>
  <si>
    <t xml:space="preserve">M14</t>
  </si>
  <si>
    <t xml:space="preserve">M6</t>
  </si>
  <si>
    <t xml:space="preserve">M19</t>
  </si>
  <si>
    <t xml:space="preserve">M7</t>
  </si>
  <si>
    <t xml:space="preserve">M9</t>
  </si>
  <si>
    <t xml:space="preserve">M20</t>
  </si>
  <si>
    <t xml:space="preserve">M3</t>
  </si>
  <si>
    <t xml:space="preserve">M2</t>
  </si>
  <si>
    <t xml:space="preserve">M11</t>
  </si>
  <si>
    <t xml:space="preserve">old+M6</t>
  </si>
  <si>
    <t xml:space="preserve">old+M6Fin</t>
  </si>
  <si>
    <t xml:space="preserve">M6Fin</t>
  </si>
  <si>
    <t xml:space="preserve">Costo di acquisto</t>
  </si>
  <si>
    <t xml:space="preserve">Incrementi</t>
  </si>
  <si>
    <t xml:space="preserve">Decrementi</t>
  </si>
  <si>
    <t xml:space="preserve">Fondo Ammort.</t>
  </si>
  <si>
    <t xml:space="preserve">Amm.ti new</t>
  </si>
  <si>
    <t xml:space="preserve">Amm.ti old</t>
  </si>
  <si>
    <t xml:space="preserve">Amm.ti TOT</t>
  </si>
  <si>
    <t xml:space="preserve">VNC</t>
  </si>
  <si>
    <t xml:space="preserve">Totale</t>
  </si>
  <si>
    <t xml:space="preserve">ALL</t>
  </si>
  <si>
    <t xml:space="preserve">Check</t>
  </si>
  <si>
    <t xml:space="preserve">Cod. Categoria</t>
  </si>
  <si>
    <t xml:space="preserve">Amm.ti</t>
  </si>
  <si>
    <t xml:space="preserve">Terreni</t>
  </si>
  <si>
    <t xml:space="preserve">M2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.00"/>
    <numFmt numFmtId="168" formatCode="0.00%"/>
    <numFmt numFmtId="169" formatCode="0%"/>
    <numFmt numFmtId="170" formatCode="0.0%"/>
    <numFmt numFmtId="171" formatCode="0"/>
    <numFmt numFmtId="172" formatCode="0.000%"/>
    <numFmt numFmtId="173" formatCode="dd/mm/yy;@"/>
    <numFmt numFmtId="174" formatCode="_-* #,##0.00_-;\-* #,##0.00_-;_-* \-??_-;_-@_-"/>
    <numFmt numFmtId="17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FF"/>
      <name val="Tahoma"/>
      <family val="2"/>
    </font>
    <font>
      <sz val="10"/>
      <color rgb="FF3366FF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sz val="12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xcelling.i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9</xdr:row>
      <xdr:rowOff>0</xdr:rowOff>
    </xdr:from>
    <xdr:to>
      <xdr:col>2</xdr:col>
      <xdr:colOff>291600</xdr:colOff>
      <xdr:row>13</xdr:row>
      <xdr:rowOff>9720</xdr:rowOff>
    </xdr:to>
    <xdr:pic>
      <xdr:nvPicPr>
        <xdr:cNvPr id="0" name="Picture 5" descr="">
          <a:hlinkClick r:id="rId1"/>
        </xdr:cNvPr>
        <xdr:cNvPicPr/>
      </xdr:nvPicPr>
      <xdr:blipFill>
        <a:blip r:embed="rId2"/>
        <a:stretch/>
      </xdr:blipFill>
      <xdr:spPr>
        <a:xfrm>
          <a:off x="30240" y="1457280"/>
          <a:ext cx="258624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560</xdr:colOff>
      <xdr:row>0</xdr:row>
      <xdr:rowOff>133560</xdr:rowOff>
    </xdr:from>
    <xdr:to>
      <xdr:col>7</xdr:col>
      <xdr:colOff>618840</xdr:colOff>
      <xdr:row>9</xdr:row>
      <xdr:rowOff>162000</xdr:rowOff>
    </xdr:to>
    <xdr:sp>
      <xdr:nvSpPr>
        <xdr:cNvPr id="1" name="AutoShape 1"/>
        <xdr:cNvSpPr/>
      </xdr:nvSpPr>
      <xdr:spPr>
        <a:xfrm>
          <a:off x="2084040" y="133560"/>
          <a:ext cx="3002040" cy="1485720"/>
        </a:xfrm>
        <a:prstGeom prst="flowChartDecision">
          <a:avLst/>
        </a:prstGeom>
        <a:gradFill rotWithShape="0">
          <a:gsLst>
            <a:gs pos="0">
              <a:srgbClr val="ffffff"/>
            </a:gs>
            <a:gs pos="100000">
              <a:srgbClr val="dadada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l'aliquota % moltiplicata per il c. di acquisto è &gt; v. residuo a fine anno precedente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</xdr:row>
      <xdr:rowOff>95400</xdr:rowOff>
    </xdr:from>
    <xdr:to>
      <xdr:col>3</xdr:col>
      <xdr:colOff>479160</xdr:colOff>
      <xdr:row>10</xdr:row>
      <xdr:rowOff>123840</xdr:rowOff>
    </xdr:to>
    <xdr:sp>
      <xdr:nvSpPr>
        <xdr:cNvPr id="2" name="AutoShape 3"/>
        <xdr:cNvSpPr/>
      </xdr:nvSpPr>
      <xdr:spPr>
        <a:xfrm>
          <a:off x="668160" y="1229040"/>
          <a:ext cx="1725480" cy="514080"/>
        </a:xfrm>
        <a:prstGeom prst="flowChartProcess">
          <a:avLst/>
        </a:prstGeom>
        <a:gradFill rotWithShape="0">
          <a:gsLst>
            <a:gs pos="0">
              <a:srgbClr val="ffffff"/>
            </a:gs>
            <a:gs pos="100000">
              <a:srgbClr val="dadada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rebuchet MS"/>
            </a:rPr>
            <a:t>A</a:t>
          </a:r>
          <a:r>
            <a:rPr b="0" lang="en-US" sz="1000" spc="-1" strike="noStrike">
              <a:latin typeface="Trebuchet MS"/>
            </a:rPr>
            <a:t> = aliquota % x Costo di acquis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6</xdr:row>
      <xdr:rowOff>152280</xdr:rowOff>
    </xdr:from>
    <xdr:to>
      <xdr:col>11</xdr:col>
      <xdr:colOff>399240</xdr:colOff>
      <xdr:row>10</xdr:row>
      <xdr:rowOff>19080</xdr:rowOff>
    </xdr:to>
    <xdr:sp>
      <xdr:nvSpPr>
        <xdr:cNvPr id="3" name="AutoShape 5"/>
        <xdr:cNvSpPr/>
      </xdr:nvSpPr>
      <xdr:spPr>
        <a:xfrm>
          <a:off x="5693760" y="1123920"/>
          <a:ext cx="1725480" cy="514440"/>
        </a:xfrm>
        <a:prstGeom prst="flowChartProcess">
          <a:avLst/>
        </a:prstGeom>
        <a:gradFill rotWithShape="0">
          <a:gsLst>
            <a:gs pos="0">
              <a:srgbClr val="ffffff"/>
            </a:gs>
            <a:gs pos="100000">
              <a:srgbClr val="dadada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rebuchet MS"/>
            </a:rPr>
            <a:t>A</a:t>
          </a:r>
          <a:r>
            <a:rPr b="0" lang="en-US" sz="1000" spc="-1" strike="noStrike">
              <a:latin typeface="Trebuchet MS"/>
            </a:rPr>
            <a:t> = valore residuo al 31/12 dell'anno precede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840</xdr:colOff>
      <xdr:row>5</xdr:row>
      <xdr:rowOff>66960</xdr:rowOff>
    </xdr:from>
    <xdr:to>
      <xdr:col>10</xdr:col>
      <xdr:colOff>174960</xdr:colOff>
      <xdr:row>6</xdr:row>
      <xdr:rowOff>152280</xdr:rowOff>
    </xdr:to>
    <xdr:cxnSp>
      <xdr:nvCxnSpPr>
        <xdr:cNvPr id="4" name="AutoShape 0"/>
        <xdr:cNvCxnSpPr>
          <a:stCxn id="5" idx="3"/>
          <a:endCxn id="6" idx="0"/>
        </xdr:cNvCxnSpPr>
      </xdr:nvCxnSpPr>
      <xdr:spPr>
        <a:xfrm>
          <a:off x="5086080" y="876600"/>
          <a:ext cx="1470960" cy="2476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254880</xdr:colOff>
      <xdr:row>5</xdr:row>
      <xdr:rowOff>66960</xdr:rowOff>
    </xdr:from>
    <xdr:to>
      <xdr:col>3</xdr:col>
      <xdr:colOff>169560</xdr:colOff>
      <xdr:row>7</xdr:row>
      <xdr:rowOff>95400</xdr:rowOff>
    </xdr:to>
    <xdr:cxnSp>
      <xdr:nvCxnSpPr>
        <xdr:cNvPr id="7" name="AutoShape 9"/>
        <xdr:cNvCxnSpPr>
          <a:stCxn id="8" idx="1"/>
          <a:endCxn id="9" idx="0"/>
        </xdr:cNvCxnSpPr>
      </xdr:nvCxnSpPr>
      <xdr:spPr>
        <a:xfrm flipV="1" rot="10800000">
          <a:off x="1531080" y="876240"/>
          <a:ext cx="553320" cy="3528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438480</xdr:colOff>
      <xdr:row>2</xdr:row>
      <xdr:rowOff>56880</xdr:rowOff>
    </xdr:from>
    <xdr:to>
      <xdr:col>9</xdr:col>
      <xdr:colOff>80640</xdr:colOff>
      <xdr:row>4</xdr:row>
      <xdr:rowOff>133560</xdr:rowOff>
    </xdr:to>
    <xdr:sp>
      <xdr:nvSpPr>
        <xdr:cNvPr id="10" name="AutoShape 12"/>
        <xdr:cNvSpPr txBox="1"/>
      </xdr:nvSpPr>
      <xdr:spPr>
        <a:xfrm>
          <a:off x="5544000" y="380880"/>
          <a:ext cx="280080" cy="4003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254880</xdr:colOff>
      <xdr:row>10</xdr:row>
      <xdr:rowOff>19080</xdr:rowOff>
    </xdr:from>
    <xdr:to>
      <xdr:col>10</xdr:col>
      <xdr:colOff>174960</xdr:colOff>
      <xdr:row>12</xdr:row>
      <xdr:rowOff>31320</xdr:rowOff>
    </xdr:to>
    <xdr:cxnSp>
      <xdr:nvCxnSpPr>
        <xdr:cNvPr id="11" name="AutoShape 0"/>
        <xdr:cNvCxnSpPr>
          <a:stCxn id="12" idx="2"/>
          <a:endCxn id="13" idx="2"/>
        </xdr:cNvCxnSpPr>
      </xdr:nvCxnSpPr>
      <xdr:spPr>
        <a:xfrm rot="5400000">
          <a:off x="3991320" y="-822240"/>
          <a:ext cx="105120" cy="5025960"/>
        </a:xfrm>
        <a:prstGeom prst="bentConnector3">
          <a:avLst>
            <a:gd name="adj1" fmla="val 320962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109800</xdr:colOff>
      <xdr:row>14</xdr:row>
      <xdr:rowOff>47520</xdr:rowOff>
    </xdr:from>
    <xdr:to>
      <xdr:col>5</xdr:col>
      <xdr:colOff>439200</xdr:colOff>
      <xdr:row>21</xdr:row>
      <xdr:rowOff>133200</xdr:rowOff>
    </xdr:to>
    <xdr:sp>
      <xdr:nvSpPr>
        <xdr:cNvPr id="14" name="AutoShape 15"/>
        <xdr:cNvSpPr/>
      </xdr:nvSpPr>
      <xdr:spPr>
        <a:xfrm>
          <a:off x="1386000" y="2314440"/>
          <a:ext cx="2244240" cy="1219320"/>
        </a:xfrm>
        <a:prstGeom prst="flowChartDecision">
          <a:avLst/>
        </a:prstGeom>
        <a:gradFill rotWithShape="0">
          <a:gsLst>
            <a:gs pos="0">
              <a:srgbClr val="ffffff"/>
            </a:gs>
            <a:gs pos="100000">
              <a:srgbClr val="dadada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l'inizio dell'anno - la data di acquisto del bene è &gt; 0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12</xdr:row>
      <xdr:rowOff>37440</xdr:rowOff>
    </xdr:from>
    <xdr:to>
      <xdr:col>3</xdr:col>
      <xdr:colOff>599400</xdr:colOff>
      <xdr:row>14</xdr:row>
      <xdr:rowOff>47520</xdr:rowOff>
    </xdr:to>
    <xdr:cxnSp>
      <xdr:nvCxnSpPr>
        <xdr:cNvPr id="15" name="AutoShape 0"/>
        <xdr:cNvCxnSpPr>
          <a:stCxn id="16" idx="0"/>
        </xdr:cNvCxnSpPr>
      </xdr:nvCxnSpPr>
      <xdr:spPr>
        <a:xfrm flipV="1">
          <a:off x="2508120" y="1980720"/>
          <a:ext cx="6120" cy="334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548280</xdr:colOff>
      <xdr:row>23</xdr:row>
      <xdr:rowOff>133560</xdr:rowOff>
    </xdr:from>
    <xdr:to>
      <xdr:col>4</xdr:col>
      <xdr:colOff>608760</xdr:colOff>
      <xdr:row>26</xdr:row>
      <xdr:rowOff>161640</xdr:rowOff>
    </xdr:to>
    <xdr:sp>
      <xdr:nvSpPr>
        <xdr:cNvPr id="17" name="AutoShape 17"/>
        <xdr:cNvSpPr/>
      </xdr:nvSpPr>
      <xdr:spPr>
        <a:xfrm>
          <a:off x="548280" y="3857760"/>
          <a:ext cx="2613240" cy="514080"/>
        </a:xfrm>
        <a:prstGeom prst="flowChartProcess">
          <a:avLst/>
        </a:prstGeom>
        <a:gradFill rotWithShape="0">
          <a:gsLst>
            <a:gs pos="0">
              <a:srgbClr val="ffffff"/>
            </a:gs>
            <a:gs pos="100000">
              <a:srgbClr val="dadada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Il bene è stato acquistato in passato</a:t>
          </a:r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latin typeface="Trebuchet MS"/>
            </a:rPr>
            <a:t>B</a:t>
          </a:r>
          <a:r>
            <a:rPr b="0" lang="en-US" sz="1000" spc="-1" strike="noStrike">
              <a:latin typeface="Trebuchet MS"/>
            </a:rPr>
            <a:t> = 100%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080</xdr:colOff>
      <xdr:row>12</xdr:row>
      <xdr:rowOff>138600</xdr:rowOff>
    </xdr:from>
    <xdr:to>
      <xdr:col>2</xdr:col>
      <xdr:colOff>578880</xdr:colOff>
      <xdr:row>23</xdr:row>
      <xdr:rowOff>133560</xdr:rowOff>
    </xdr:to>
    <xdr:cxnSp>
      <xdr:nvCxnSpPr>
        <xdr:cNvPr id="18" name="AutoShape 19"/>
        <xdr:cNvCxnSpPr>
          <a:stCxn id="19" idx="1"/>
          <a:endCxn id="20" idx="0"/>
        </xdr:cNvCxnSpPr>
      </xdr:nvCxnSpPr>
      <xdr:spPr>
        <a:xfrm flipH="1" flipV="1" rot="10800000">
          <a:off x="1385640" y="2923920"/>
          <a:ext cx="469440" cy="933840"/>
        </a:xfrm>
        <a:prstGeom prst="bentConnector4">
          <a:avLst>
            <a:gd name="adj1" fmla="val -228089"/>
            <a:gd name="adj2" fmla="val -90242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578880</xdr:colOff>
      <xdr:row>27</xdr:row>
      <xdr:rowOff>0</xdr:rowOff>
    </xdr:from>
    <xdr:to>
      <xdr:col>4</xdr:col>
      <xdr:colOff>628200</xdr:colOff>
      <xdr:row>29</xdr:row>
      <xdr:rowOff>85680</xdr:rowOff>
    </xdr:to>
    <xdr:cxnSp>
      <xdr:nvCxnSpPr>
        <xdr:cNvPr id="21" name="AutoShape 22"/>
        <xdr:cNvCxnSpPr>
          <a:stCxn id="22" idx="1"/>
          <a:endCxn id="23" idx="2"/>
        </xdr:cNvCxnSpPr>
      </xdr:nvCxnSpPr>
      <xdr:spPr>
        <a:xfrm rot="10800000">
          <a:off x="1854720" y="4371840"/>
          <a:ext cx="1326240" cy="4100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39200</xdr:colOff>
      <xdr:row>14</xdr:row>
      <xdr:rowOff>43560</xdr:rowOff>
    </xdr:from>
    <xdr:to>
      <xdr:col>9</xdr:col>
      <xdr:colOff>549000</xdr:colOff>
      <xdr:row>18</xdr:row>
      <xdr:rowOff>9720</xdr:rowOff>
    </xdr:to>
    <xdr:cxnSp>
      <xdr:nvCxnSpPr>
        <xdr:cNvPr id="24" name="AutoShape 23"/>
        <xdr:cNvCxnSpPr>
          <a:stCxn id="25" idx="3"/>
          <a:endCxn id="26" idx="0"/>
        </xdr:cNvCxnSpPr>
      </xdr:nvCxnSpPr>
      <xdr:spPr>
        <a:xfrm flipV="1">
          <a:off x="3630240" y="2543400"/>
          <a:ext cx="2662560" cy="381240"/>
        </a:xfrm>
        <a:prstGeom prst="bentConnector4">
          <a:avLst>
            <a:gd name="adj1" fmla="val 29614"/>
            <a:gd name="adj2" fmla="val 16115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99720</xdr:colOff>
      <xdr:row>15</xdr:row>
      <xdr:rowOff>114480</xdr:rowOff>
    </xdr:from>
    <xdr:to>
      <xdr:col>11</xdr:col>
      <xdr:colOff>359640</xdr:colOff>
      <xdr:row>24</xdr:row>
      <xdr:rowOff>142920</xdr:rowOff>
    </xdr:to>
    <xdr:sp>
      <xdr:nvSpPr>
        <xdr:cNvPr id="27" name="AutoShape 24"/>
        <xdr:cNvSpPr/>
      </xdr:nvSpPr>
      <xdr:spPr>
        <a:xfrm>
          <a:off x="5205240" y="2543400"/>
          <a:ext cx="2174400" cy="1485720"/>
        </a:xfrm>
        <a:prstGeom prst="diamond">
          <a:avLst/>
        </a:prstGeom>
        <a:gradFill rotWithShape="0">
          <a:gsLst>
            <a:gs pos="0">
              <a:srgbClr val="ffffff"/>
            </a:gs>
            <a:gs pos="100000">
              <a:srgbClr val="dadada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rebuchet MS"/>
            </a:rPr>
            <a:t>Acquisto durante l'anno; quale metodo vuoi usare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20</xdr:row>
      <xdr:rowOff>47880</xdr:rowOff>
    </xdr:from>
    <xdr:to>
      <xdr:col>8</xdr:col>
      <xdr:colOff>99720</xdr:colOff>
      <xdr:row>22</xdr:row>
      <xdr:rowOff>38160</xdr:rowOff>
    </xdr:to>
    <xdr:cxnSp>
      <xdr:nvCxnSpPr>
        <xdr:cNvPr id="28" name="AutoShape 25"/>
        <xdr:cNvCxnSpPr>
          <a:stCxn id="29" idx="1"/>
          <a:endCxn id="30" idx="0"/>
        </xdr:cNvCxnSpPr>
      </xdr:nvCxnSpPr>
      <xdr:spPr>
        <a:xfrm flipV="1" rot="10800000">
          <a:off x="4517640" y="3286440"/>
          <a:ext cx="687960" cy="3142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39680</xdr:colOff>
      <xdr:row>16</xdr:row>
      <xdr:rowOff>37800</xdr:rowOff>
    </xdr:from>
    <xdr:to>
      <xdr:col>8</xdr:col>
      <xdr:colOff>459360</xdr:colOff>
      <xdr:row>18</xdr:row>
      <xdr:rowOff>105120</xdr:rowOff>
    </xdr:to>
    <xdr:sp>
      <xdr:nvSpPr>
        <xdr:cNvPr id="31" name="AutoShape 26"/>
        <xdr:cNvSpPr txBox="1"/>
      </xdr:nvSpPr>
      <xdr:spPr>
        <a:xfrm>
          <a:off x="4606920" y="2628720"/>
          <a:ext cx="957960" cy="390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Civilistic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6</xdr:col>
      <xdr:colOff>339120</xdr:colOff>
      <xdr:row>22</xdr:row>
      <xdr:rowOff>38160</xdr:rowOff>
    </xdr:from>
    <xdr:to>
      <xdr:col>7</xdr:col>
      <xdr:colOff>399600</xdr:colOff>
      <xdr:row>24</xdr:row>
      <xdr:rowOff>37800</xdr:rowOff>
    </xdr:to>
    <xdr:sp>
      <xdr:nvSpPr>
        <xdr:cNvPr id="32" name="AutoShape 27"/>
        <xdr:cNvSpPr/>
      </xdr:nvSpPr>
      <xdr:spPr>
        <a:xfrm>
          <a:off x="4168080" y="3600360"/>
          <a:ext cx="698760" cy="323640"/>
        </a:xfrm>
        <a:prstGeom prst="flowChartProcess">
          <a:avLst/>
        </a:prstGeom>
        <a:gradFill rotWithShape="0">
          <a:gsLst>
            <a:gs pos="0">
              <a:srgbClr val="ffffff"/>
            </a:gs>
            <a:gs pos="100000">
              <a:srgbClr val="dadada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rebuchet MS"/>
            </a:rPr>
            <a:t>B</a:t>
          </a:r>
          <a:r>
            <a:rPr b="0" lang="en-US" sz="1000" spc="-1" strike="noStrike">
              <a:latin typeface="Trebuchet MS"/>
            </a:rPr>
            <a:t> = 5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9640</xdr:colOff>
      <xdr:row>20</xdr:row>
      <xdr:rowOff>47880</xdr:rowOff>
    </xdr:from>
    <xdr:to>
      <xdr:col>12</xdr:col>
      <xdr:colOff>204480</xdr:colOff>
      <xdr:row>23</xdr:row>
      <xdr:rowOff>95760</xdr:rowOff>
    </xdr:to>
    <xdr:cxnSp>
      <xdr:nvCxnSpPr>
        <xdr:cNvPr id="33" name="AutoShape 28"/>
        <xdr:cNvCxnSpPr>
          <a:stCxn id="34" idx="0"/>
          <a:endCxn id="35" idx="3"/>
        </xdr:cNvCxnSpPr>
      </xdr:nvCxnSpPr>
      <xdr:spPr>
        <a:xfrm flipV="1" rot="16200000">
          <a:off x="7354440" y="3311640"/>
          <a:ext cx="533880" cy="4834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9680</xdr:colOff>
      <xdr:row>16</xdr:row>
      <xdr:rowOff>9360</xdr:rowOff>
    </xdr:from>
    <xdr:to>
      <xdr:col>12</xdr:col>
      <xdr:colOff>369360</xdr:colOff>
      <xdr:row>18</xdr:row>
      <xdr:rowOff>75960</xdr:rowOff>
    </xdr:to>
    <xdr:sp>
      <xdr:nvSpPr>
        <xdr:cNvPr id="36" name="AutoShape 29"/>
        <xdr:cNvSpPr txBox="1"/>
      </xdr:nvSpPr>
      <xdr:spPr>
        <a:xfrm>
          <a:off x="7069680" y="2600280"/>
          <a:ext cx="957960" cy="390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Gestional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618120</xdr:colOff>
      <xdr:row>23</xdr:row>
      <xdr:rowOff>95760</xdr:rowOff>
    </xdr:from>
    <xdr:to>
      <xdr:col>13</xdr:col>
      <xdr:colOff>429480</xdr:colOff>
      <xdr:row>26</xdr:row>
      <xdr:rowOff>123840</xdr:rowOff>
    </xdr:to>
    <xdr:sp>
      <xdr:nvSpPr>
        <xdr:cNvPr id="37" name="AutoShape 30"/>
        <xdr:cNvSpPr/>
      </xdr:nvSpPr>
      <xdr:spPr>
        <a:xfrm>
          <a:off x="6999840" y="3819960"/>
          <a:ext cx="1725840" cy="514080"/>
        </a:xfrm>
        <a:prstGeom prst="flowChartProcess">
          <a:avLst/>
        </a:prstGeom>
        <a:gradFill rotWithShape="0">
          <a:gsLst>
            <a:gs pos="0">
              <a:srgbClr val="ffffff"/>
            </a:gs>
            <a:gs pos="100000">
              <a:srgbClr val="dadada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rebuchet MS"/>
            </a:rPr>
            <a:t>B</a:t>
          </a:r>
          <a:r>
            <a:rPr b="0" lang="en-US" sz="1000" spc="-1" strike="noStrike">
              <a:latin typeface="Trebuchet MS"/>
            </a:rPr>
            <a:t> = (data di analisi - data di acquisto) / tot gg. an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27</xdr:row>
      <xdr:rowOff>152640</xdr:rowOff>
    </xdr:from>
    <xdr:to>
      <xdr:col>9</xdr:col>
      <xdr:colOff>110520</xdr:colOff>
      <xdr:row>31</xdr:row>
      <xdr:rowOff>18720</xdr:rowOff>
    </xdr:to>
    <xdr:sp>
      <xdr:nvSpPr>
        <xdr:cNvPr id="38" name="AutoShape 31"/>
        <xdr:cNvSpPr/>
      </xdr:nvSpPr>
      <xdr:spPr>
        <a:xfrm>
          <a:off x="3180960" y="4524480"/>
          <a:ext cx="2673000" cy="514080"/>
        </a:xfrm>
        <a:prstGeom prst="flowChartProcess">
          <a:avLst/>
        </a:prstGeom>
        <a:gradFill rotWithShape="0">
          <a:gsLst>
            <a:gs pos="0">
              <a:srgbClr val="ffffff"/>
            </a:gs>
            <a:gs pos="100000">
              <a:srgbClr val="dadada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rebuchet MS"/>
            </a:rPr>
            <a:t>COSTO DI AMMORTAMENTO =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rebuchet MS"/>
            </a:rPr>
            <a:t>A x 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520</xdr:colOff>
      <xdr:row>26</xdr:row>
      <xdr:rowOff>123840</xdr:rowOff>
    </xdr:from>
    <xdr:to>
      <xdr:col>12</xdr:col>
      <xdr:colOff>204480</xdr:colOff>
      <xdr:row>29</xdr:row>
      <xdr:rowOff>85680</xdr:rowOff>
    </xdr:to>
    <xdr:cxnSp>
      <xdr:nvCxnSpPr>
        <xdr:cNvPr id="39" name="AutoShape 33"/>
        <xdr:cNvCxnSpPr>
          <a:stCxn id="40" idx="2"/>
          <a:endCxn id="41" idx="3"/>
        </xdr:cNvCxnSpPr>
      </xdr:nvCxnSpPr>
      <xdr:spPr>
        <a:xfrm rot="5400000">
          <a:off x="6634440" y="3553200"/>
          <a:ext cx="447840" cy="200916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538200</xdr:colOff>
      <xdr:row>14</xdr:row>
      <xdr:rowOff>142920</xdr:rowOff>
    </xdr:from>
    <xdr:to>
      <xdr:col>6</xdr:col>
      <xdr:colOff>180360</xdr:colOff>
      <xdr:row>17</xdr:row>
      <xdr:rowOff>57240</xdr:rowOff>
    </xdr:to>
    <xdr:sp>
      <xdr:nvSpPr>
        <xdr:cNvPr id="42" name="AutoShape 34"/>
        <xdr:cNvSpPr txBox="1"/>
      </xdr:nvSpPr>
      <xdr:spPr>
        <a:xfrm>
          <a:off x="3729240" y="2409840"/>
          <a:ext cx="280080" cy="399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28760</xdr:colOff>
      <xdr:row>2</xdr:row>
      <xdr:rowOff>95400</xdr:rowOff>
    </xdr:from>
    <xdr:to>
      <xdr:col>3</xdr:col>
      <xdr:colOff>70560</xdr:colOff>
      <xdr:row>5</xdr:row>
      <xdr:rowOff>9360</xdr:rowOff>
    </xdr:to>
    <xdr:sp>
      <xdr:nvSpPr>
        <xdr:cNvPr id="43" name="AutoShape 35"/>
        <xdr:cNvSpPr txBox="1"/>
      </xdr:nvSpPr>
      <xdr:spPr>
        <a:xfrm>
          <a:off x="1704960" y="419400"/>
          <a:ext cx="280080" cy="399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N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628200</xdr:colOff>
      <xdr:row>14</xdr:row>
      <xdr:rowOff>86040</xdr:rowOff>
    </xdr:from>
    <xdr:to>
      <xdr:col>2</xdr:col>
      <xdr:colOff>270000</xdr:colOff>
      <xdr:row>16</xdr:row>
      <xdr:rowOff>161640</xdr:rowOff>
    </xdr:to>
    <xdr:sp>
      <xdr:nvSpPr>
        <xdr:cNvPr id="44" name="AutoShape 36"/>
        <xdr:cNvSpPr txBox="1"/>
      </xdr:nvSpPr>
      <xdr:spPr>
        <a:xfrm>
          <a:off x="1266480" y="2352960"/>
          <a:ext cx="279720" cy="399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N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7</xdr:col>
      <xdr:colOff>50400</xdr:colOff>
      <xdr:row>24</xdr:row>
      <xdr:rowOff>37800</xdr:rowOff>
    </xdr:from>
    <xdr:to>
      <xdr:col>7</xdr:col>
      <xdr:colOff>50400</xdr:colOff>
      <xdr:row>27</xdr:row>
      <xdr:rowOff>152640</xdr:rowOff>
    </xdr:to>
    <xdr:cxnSp>
      <xdr:nvCxnSpPr>
        <xdr:cNvPr id="45" name="AutoShape 0"/>
        <xdr:cNvCxnSpPr>
          <a:stCxn id="46" idx="2"/>
          <a:endCxn id="47" idx="0"/>
        </xdr:cNvCxnSpPr>
      </xdr:nvCxnSpPr>
      <xdr:spPr>
        <a:xfrm>
          <a:off x="4517640" y="3924000"/>
          <a:ext cx="360" cy="6008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1.7"/>
    <col collapsed="false" customWidth="true" hidden="false" outlineLevel="0" max="3" min="3" style="1" width="4.99"/>
    <col collapsed="false" customWidth="true" hidden="false" outlineLevel="0" max="4" min="4" style="1" width="4.41"/>
    <col collapsed="false" customWidth="true" hidden="false" outlineLevel="0" max="5" min="5" style="1" width="9.28"/>
    <col collapsed="false" customWidth="true" hidden="false" outlineLevel="0" max="6" min="6" style="1" width="10.28"/>
    <col collapsed="false" customWidth="true" hidden="false" outlineLevel="0" max="7" min="7" style="1" width="24.85"/>
    <col collapsed="false" customWidth="false" hidden="false" outlineLevel="0" max="8" min="8" style="1" width="9.14"/>
    <col collapsed="false" customWidth="true" hidden="false" outlineLevel="0" max="9" min="9" style="1" width="13.85"/>
    <col collapsed="false" customWidth="true" hidden="false" outlineLevel="0" max="10" min="10" style="1" width="14.99"/>
    <col collapsed="false" customWidth="true" hidden="false" outlineLevel="0" max="11" min="11" style="1" width="11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E1" s="2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4" t="n">
        <v>38353</v>
      </c>
      <c r="B2" s="4" t="n">
        <v>38564</v>
      </c>
      <c r="E2" s="5" t="str">
        <f aca="false">"M"&amp;ROW()-1</f>
        <v>M1</v>
      </c>
      <c r="F2" s="6" t="s">
        <v>9</v>
      </c>
      <c r="G2" s="1" t="s">
        <v>10</v>
      </c>
      <c r="H2" s="7" t="n">
        <v>0.025</v>
      </c>
      <c r="I2" s="8" t="e">
        <f aca="false">H2*ggytd/gganno</f>
        <v>#NAME?</v>
      </c>
      <c r="J2" s="9" t="n">
        <v>0.03</v>
      </c>
      <c r="K2" s="8" t="e">
        <f aca="false">J2*ggytd/gganno</f>
        <v>#NAME?</v>
      </c>
    </row>
    <row r="3" customFormat="false" ht="12.75" hidden="false" customHeight="false" outlineLevel="0" collapsed="false">
      <c r="E3" s="5" t="str">
        <f aca="false">"M"&amp;ROW()-1</f>
        <v>M2</v>
      </c>
      <c r="F3" s="6" t="s">
        <v>9</v>
      </c>
      <c r="G3" s="1" t="s">
        <v>11</v>
      </c>
      <c r="H3" s="7" t="n">
        <v>0.05</v>
      </c>
      <c r="I3" s="8" t="e">
        <f aca="false">H3*ggytd/gganno</f>
        <v>#NAME?</v>
      </c>
      <c r="J3" s="9" t="n">
        <v>0.07</v>
      </c>
      <c r="K3" s="8" t="e">
        <f aca="false">J3*ggytd/gganno</f>
        <v>#NAME?</v>
      </c>
    </row>
    <row r="4" customFormat="false" ht="12.75" hidden="false" customHeight="false" outlineLevel="0" collapsed="false">
      <c r="B4" s="10" t="s">
        <v>12</v>
      </c>
      <c r="C4" s="11" t="n">
        <f aca="false">B2-A2+1</f>
        <v>212</v>
      </c>
      <c r="D4" s="11"/>
      <c r="E4" s="5" t="str">
        <f aca="false">"M"&amp;ROW()-1</f>
        <v>M3</v>
      </c>
      <c r="F4" s="6" t="s">
        <v>9</v>
      </c>
      <c r="G4" s="1" t="s">
        <v>13</v>
      </c>
      <c r="H4" s="7" t="n">
        <v>0.0667</v>
      </c>
      <c r="I4" s="8" t="e">
        <f aca="false">H4*ggytd/gganno</f>
        <v>#NAME?</v>
      </c>
      <c r="J4" s="9" t="n">
        <v>0.09</v>
      </c>
      <c r="K4" s="8" t="e">
        <f aca="false">J4*ggytd/gganno</f>
        <v>#NAME?</v>
      </c>
    </row>
    <row r="5" customFormat="false" ht="12.75" hidden="false" customHeight="false" outlineLevel="0" collapsed="false">
      <c r="B5" s="10" t="s">
        <v>14</v>
      </c>
      <c r="C5" s="11" t="e">
        <f aca="false">FINE.MESE(inizio,11)-inizio+1</f>
        <v>#NAME?</v>
      </c>
      <c r="D5" s="11"/>
      <c r="E5" s="5" t="str">
        <f aca="false">"M"&amp;ROW()-1</f>
        <v>M4</v>
      </c>
      <c r="F5" s="6" t="s">
        <v>9</v>
      </c>
      <c r="G5" s="1" t="s">
        <v>15</v>
      </c>
      <c r="H5" s="7" t="n">
        <v>0.25</v>
      </c>
      <c r="I5" s="8" t="e">
        <f aca="false">H5*ggytd/gganno</f>
        <v>#NAME?</v>
      </c>
      <c r="J5" s="9" t="n">
        <v>0.33</v>
      </c>
      <c r="K5" s="8" t="e">
        <f aca="false">J5*ggytd/gganno</f>
        <v>#NAME?</v>
      </c>
    </row>
    <row r="6" customFormat="false" ht="12.75" hidden="false" customHeight="false" outlineLevel="0" collapsed="false">
      <c r="E6" s="5" t="str">
        <f aca="false">"M"&amp;ROW()-1</f>
        <v>M5</v>
      </c>
      <c r="F6" s="6" t="s">
        <v>9</v>
      </c>
      <c r="G6" s="1" t="s">
        <v>16</v>
      </c>
      <c r="H6" s="7" t="n">
        <v>0.0833</v>
      </c>
      <c r="I6" s="8" t="e">
        <f aca="false">H6*ggytd/gganno</f>
        <v>#NAME?</v>
      </c>
      <c r="J6" s="9" t="n">
        <v>0.11</v>
      </c>
      <c r="K6" s="8" t="e">
        <f aca="false">J6*ggytd/gganno</f>
        <v>#NAME?</v>
      </c>
    </row>
    <row r="7" customFormat="false" ht="12.75" hidden="false" customHeight="false" outlineLevel="0" collapsed="false">
      <c r="B7" s="10" t="s">
        <v>17</v>
      </c>
      <c r="C7" s="3" t="s">
        <v>18</v>
      </c>
      <c r="E7" s="5" t="str">
        <f aca="false">"M"&amp;ROW()-1</f>
        <v>M6</v>
      </c>
      <c r="F7" s="6" t="s">
        <v>9</v>
      </c>
      <c r="G7" s="1" t="s">
        <v>19</v>
      </c>
      <c r="H7" s="7" t="n">
        <v>0.0667</v>
      </c>
      <c r="I7" s="8" t="e">
        <f aca="false">H7*ggytd/gganno</f>
        <v>#NAME?</v>
      </c>
      <c r="J7" s="9" t="n">
        <v>0.09</v>
      </c>
      <c r="K7" s="8" t="e">
        <f aca="false">J7*ggytd/gganno</f>
        <v>#NAME?</v>
      </c>
    </row>
    <row r="8" customFormat="false" ht="12.75" hidden="false" customHeight="false" outlineLevel="0" collapsed="false">
      <c r="E8" s="5" t="str">
        <f aca="false">"M"&amp;ROW()-1</f>
        <v>M7</v>
      </c>
      <c r="F8" s="6" t="s">
        <v>9</v>
      </c>
      <c r="G8" s="1" t="s">
        <v>20</v>
      </c>
      <c r="H8" s="7" t="n">
        <v>0.1667</v>
      </c>
      <c r="I8" s="8" t="e">
        <f aca="false">H8*ggytd/gganno</f>
        <v>#NAME?</v>
      </c>
      <c r="J8" s="9" t="n">
        <v>0.22</v>
      </c>
      <c r="K8" s="8" t="e">
        <f aca="false">J8*ggytd/gganno</f>
        <v>#NAME?</v>
      </c>
    </row>
    <row r="9" customFormat="false" ht="12.75" hidden="false" customHeight="false" outlineLevel="0" collapsed="false">
      <c r="E9" s="5" t="str">
        <f aca="false">"M"&amp;ROW()-1</f>
        <v>M8</v>
      </c>
      <c r="F9" s="6" t="s">
        <v>9</v>
      </c>
      <c r="G9" s="1" t="s">
        <v>21</v>
      </c>
      <c r="H9" s="7" t="n">
        <v>0.1</v>
      </c>
      <c r="I9" s="8" t="e">
        <f aca="false">H9*ggytd/gganno</f>
        <v>#NAME?</v>
      </c>
      <c r="J9" s="9" t="n">
        <v>0.13</v>
      </c>
      <c r="K9" s="8" t="e">
        <f aca="false">J9*ggytd/gganno</f>
        <v>#NAME?</v>
      </c>
    </row>
    <row r="10" customFormat="false" ht="12.75" hidden="false" customHeight="false" outlineLevel="0" collapsed="false">
      <c r="B10" s="5"/>
      <c r="E10" s="5" t="str">
        <f aca="false">"M"&amp;ROW()-1</f>
        <v>M9</v>
      </c>
      <c r="F10" s="6" t="s">
        <v>9</v>
      </c>
      <c r="G10" s="1" t="s">
        <v>22</v>
      </c>
      <c r="H10" s="7" t="n">
        <v>0.0833</v>
      </c>
      <c r="I10" s="8" t="e">
        <f aca="false">H10*ggytd/gganno</f>
        <v>#NAME?</v>
      </c>
      <c r="J10" s="9" t="n">
        <v>0.11</v>
      </c>
      <c r="K10" s="8" t="e">
        <f aca="false">J10*ggytd/gganno</f>
        <v>#NAME?</v>
      </c>
    </row>
    <row r="11" customFormat="false" ht="12.75" hidden="false" customHeight="false" outlineLevel="0" collapsed="false">
      <c r="E11" s="5" t="str">
        <f aca="false">"M"&amp;ROW()-1</f>
        <v>M10</v>
      </c>
      <c r="F11" s="6" t="s">
        <v>9</v>
      </c>
      <c r="G11" s="1" t="s">
        <v>23</v>
      </c>
      <c r="H11" s="7" t="n">
        <v>0.2</v>
      </c>
      <c r="I11" s="8" t="e">
        <f aca="false">H11*ggytd/gganno</f>
        <v>#NAME?</v>
      </c>
      <c r="J11" s="9" t="n">
        <v>0.26</v>
      </c>
      <c r="K11" s="8" t="e">
        <f aca="false">J11*ggytd/gganno</f>
        <v>#NAME?</v>
      </c>
    </row>
    <row r="12" customFormat="false" ht="12.75" hidden="false" customHeight="false" outlineLevel="0" collapsed="false">
      <c r="E12" s="5" t="str">
        <f aca="false">"M"&amp;ROW()-1</f>
        <v>M11</v>
      </c>
      <c r="F12" s="6" t="s">
        <v>9</v>
      </c>
      <c r="G12" s="1" t="s">
        <v>24</v>
      </c>
      <c r="H12" s="7" t="n">
        <v>0.0667</v>
      </c>
      <c r="I12" s="8" t="e">
        <f aca="false">H12*ggytd/gganno</f>
        <v>#NAME?</v>
      </c>
      <c r="J12" s="9" t="n">
        <v>0.09</v>
      </c>
      <c r="K12" s="8" t="e">
        <f aca="false">J12*ggytd/gganno</f>
        <v>#NAME?</v>
      </c>
    </row>
    <row r="13" customFormat="false" ht="12.75" hidden="false" customHeight="false" outlineLevel="0" collapsed="false">
      <c r="E13" s="5" t="str">
        <f aca="false">"M"&amp;ROW()-1</f>
        <v>M12</v>
      </c>
      <c r="F13" s="6" t="s">
        <v>9</v>
      </c>
      <c r="G13" s="1" t="s">
        <v>25</v>
      </c>
      <c r="H13" s="7" t="n">
        <v>0.05</v>
      </c>
      <c r="I13" s="8" t="e">
        <f aca="false">H13*ggytd/gganno</f>
        <v>#NAME?</v>
      </c>
      <c r="J13" s="9" t="n">
        <v>0.07</v>
      </c>
      <c r="K13" s="8" t="e">
        <f aca="false">J13*ggytd/gganno</f>
        <v>#NAME?</v>
      </c>
    </row>
    <row r="14" customFormat="false" ht="12.75" hidden="false" customHeight="false" outlineLevel="0" collapsed="false">
      <c r="E14" s="5" t="str">
        <f aca="false">"M"&amp;ROW()-1</f>
        <v>M13</v>
      </c>
      <c r="F14" s="6" t="s">
        <v>9</v>
      </c>
      <c r="G14" s="1" t="s">
        <v>26</v>
      </c>
      <c r="H14" s="7" t="n">
        <v>0.125</v>
      </c>
      <c r="I14" s="8" t="e">
        <f aca="false">H14*ggytd/gganno</f>
        <v>#NAME?</v>
      </c>
      <c r="J14" s="9" t="n">
        <v>0.16</v>
      </c>
      <c r="K14" s="8" t="e">
        <f aca="false">J14*ggytd/gganno</f>
        <v>#NAME?</v>
      </c>
    </row>
    <row r="15" customFormat="false" ht="12.75" hidden="false" customHeight="false" outlineLevel="0" collapsed="false">
      <c r="E15" s="5" t="str">
        <f aca="false">"M"&amp;ROW()-1</f>
        <v>M14</v>
      </c>
      <c r="F15" s="6" t="s">
        <v>9</v>
      </c>
      <c r="G15" s="1" t="s">
        <v>27</v>
      </c>
      <c r="H15" s="7" t="n">
        <v>0.2</v>
      </c>
      <c r="I15" s="8" t="e">
        <f aca="false">H15*ggytd/gganno</f>
        <v>#NAME?</v>
      </c>
      <c r="J15" s="9" t="n">
        <v>0.26</v>
      </c>
      <c r="K15" s="8" t="e">
        <f aca="false">J15*ggytd/gganno</f>
        <v>#NAME?</v>
      </c>
    </row>
    <row r="16" customFormat="false" ht="12.75" hidden="false" customHeight="false" outlineLevel="0" collapsed="false">
      <c r="E16" s="5" t="str">
        <f aca="false">"M"&amp;ROW()-1</f>
        <v>M15</v>
      </c>
      <c r="F16" s="6" t="s">
        <v>28</v>
      </c>
      <c r="G16" s="1" t="s">
        <v>29</v>
      </c>
      <c r="H16" s="7" t="n">
        <v>0.2</v>
      </c>
      <c r="I16" s="8" t="e">
        <f aca="false">H16*ggytd/gganno</f>
        <v>#NAME?</v>
      </c>
      <c r="J16" s="9" t="n">
        <v>0.26</v>
      </c>
      <c r="K16" s="8" t="e">
        <f aca="false">J16*ggytd/gganno</f>
        <v>#NAME?</v>
      </c>
    </row>
    <row r="17" customFormat="false" ht="12.75" hidden="false" customHeight="false" outlineLevel="0" collapsed="false">
      <c r="E17" s="5" t="str">
        <f aca="false">"M"&amp;ROW()-1</f>
        <v>M16</v>
      </c>
      <c r="F17" s="6" t="s">
        <v>28</v>
      </c>
      <c r="G17" s="1" t="s">
        <v>30</v>
      </c>
      <c r="H17" s="7" t="n">
        <v>0.2</v>
      </c>
      <c r="I17" s="8" t="e">
        <f aca="false">H17*ggytd/gganno</f>
        <v>#NAME?</v>
      </c>
      <c r="J17" s="9" t="n">
        <v>0.26</v>
      </c>
      <c r="K17" s="8" t="e">
        <f aca="false">J17*ggytd/gganno</f>
        <v>#NAME?</v>
      </c>
    </row>
    <row r="18" customFormat="false" ht="12.75" hidden="false" customHeight="false" outlineLevel="0" collapsed="false">
      <c r="E18" s="5" t="str">
        <f aca="false">"M"&amp;ROW()-1</f>
        <v>M17</v>
      </c>
      <c r="F18" s="6" t="s">
        <v>28</v>
      </c>
      <c r="G18" s="1" t="s">
        <v>31</v>
      </c>
      <c r="H18" s="7" t="n">
        <v>0.25</v>
      </c>
      <c r="I18" s="8" t="e">
        <f aca="false">H18*ggytd/gganno</f>
        <v>#NAME?</v>
      </c>
      <c r="J18" s="9" t="n">
        <v>0.33</v>
      </c>
      <c r="K18" s="8" t="e">
        <f aca="false">J18*ggytd/gganno</f>
        <v>#NAME?</v>
      </c>
      <c r="L18" s="12"/>
    </row>
    <row r="19" customFormat="false" ht="12.75" hidden="false" customHeight="false" outlineLevel="0" collapsed="false">
      <c r="E19" s="5" t="str">
        <f aca="false">"M"&amp;ROW()-1</f>
        <v>M18</v>
      </c>
      <c r="F19" s="6" t="s">
        <v>28</v>
      </c>
      <c r="G19" s="1" t="s">
        <v>32</v>
      </c>
      <c r="H19" s="7" t="n">
        <v>0.2</v>
      </c>
      <c r="I19" s="8" t="e">
        <f aca="false">H19*ggytd/gganno</f>
        <v>#NAME?</v>
      </c>
      <c r="J19" s="9" t="n">
        <v>0.26</v>
      </c>
      <c r="K19" s="8" t="e">
        <f aca="false">J19*ggytd/gganno</f>
        <v>#NAME?</v>
      </c>
    </row>
    <row r="20" customFormat="false" ht="12.75" hidden="false" customHeight="false" outlineLevel="0" collapsed="false">
      <c r="E20" s="5" t="str">
        <f aca="false">"M"&amp;ROW()-1</f>
        <v>M19</v>
      </c>
      <c r="F20" s="6" t="s">
        <v>28</v>
      </c>
      <c r="G20" s="1" t="s">
        <v>33</v>
      </c>
      <c r="H20" s="7" t="n">
        <v>0.2</v>
      </c>
      <c r="I20" s="8" t="e">
        <f aca="false">H20*ggytd/gganno</f>
        <v>#NAME?</v>
      </c>
      <c r="J20" s="9" t="n">
        <v>0.26</v>
      </c>
      <c r="K20" s="8" t="e">
        <f aca="false">J20*ggytd/gganno</f>
        <v>#NAME?</v>
      </c>
    </row>
    <row r="21" customFormat="false" ht="12.75" hidden="false" customHeight="false" outlineLevel="0" collapsed="false">
      <c r="E21" s="5" t="str">
        <f aca="false">"M"&amp;ROW()-1</f>
        <v>M20</v>
      </c>
      <c r="F21" s="6" t="s">
        <v>28</v>
      </c>
      <c r="G21" s="1" t="s">
        <v>34</v>
      </c>
      <c r="H21" s="7" t="n">
        <v>0.2</v>
      </c>
      <c r="I21" s="8" t="e">
        <f aca="false">H21*ggytd/gganno</f>
        <v>#NAME?</v>
      </c>
      <c r="J21" s="9" t="n">
        <v>0.26</v>
      </c>
      <c r="K21" s="8" t="e">
        <f aca="false">J21*ggytd/gganno</f>
        <v>#NAME?</v>
      </c>
    </row>
  </sheetData>
  <dataValidations count="1">
    <dataValidation allowBlank="true" errorStyle="stop" operator="between" showDropDown="false" showErrorMessage="true" showInputMessage="false" sqref="C7" type="list">
      <formula1>"C,G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56"/>
    <col collapsed="false" customWidth="true" hidden="false" outlineLevel="0" max="2" min="2" style="13" width="7.99"/>
    <col collapsed="false" customWidth="true" hidden="false" outlineLevel="0" max="3" min="3" style="13" width="6.85"/>
    <col collapsed="false" customWidth="true" hidden="false" outlineLevel="0" max="4" min="4" style="13" width="9.41"/>
    <col collapsed="false" customWidth="true" hidden="false" outlineLevel="0" max="5" min="5" style="14" width="8.7"/>
    <col collapsed="false" customWidth="true" hidden="false" outlineLevel="0" max="6" min="6" style="1" width="17.56"/>
    <col collapsed="false" customWidth="true" hidden="false" outlineLevel="0" max="8" min="7" style="1" width="13.41"/>
    <col collapsed="false" customWidth="true" hidden="false" outlineLevel="0" max="9" min="9" style="6" width="10.28"/>
    <col collapsed="false" customWidth="true" hidden="false" outlineLevel="0" max="10" min="10" style="6" width="24.85"/>
    <col collapsed="false" customWidth="true" hidden="false" outlineLevel="0" max="11" min="11" style="1" width="12.99"/>
    <col collapsed="false" customWidth="true" hidden="false" outlineLevel="0" max="16" min="12" style="1" width="11.99"/>
    <col collapsed="false" customWidth="true" hidden="false" outlineLevel="0" max="18" min="17" style="1" width="11.56"/>
    <col collapsed="false" customWidth="false" hidden="false" outlineLevel="0" max="19" min="19" style="1" width="9.14"/>
    <col collapsed="false" customWidth="true" hidden="false" outlineLevel="0" max="20" min="20" style="1" width="11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3" t="s">
        <v>35</v>
      </c>
      <c r="B1" s="3" t="s">
        <v>36</v>
      </c>
      <c r="C1" s="3" t="s">
        <v>37</v>
      </c>
      <c r="D1" s="3" t="s">
        <v>38</v>
      </c>
      <c r="E1" s="15" t="s">
        <v>39</v>
      </c>
      <c r="F1" s="3" t="s">
        <v>40</v>
      </c>
      <c r="G1" s="3" t="s">
        <v>41</v>
      </c>
      <c r="H1" s="3" t="s">
        <v>42</v>
      </c>
      <c r="I1" s="16" t="s">
        <v>43</v>
      </c>
      <c r="J1" s="16" t="s">
        <v>44</v>
      </c>
      <c r="K1" s="3" t="s">
        <v>45</v>
      </c>
      <c r="L1" s="3" t="s">
        <v>46</v>
      </c>
      <c r="M1" s="3" t="s">
        <v>47</v>
      </c>
      <c r="N1" s="3" t="s">
        <v>48</v>
      </c>
      <c r="O1" s="3" t="s">
        <v>49</v>
      </c>
      <c r="P1" s="3" t="s">
        <v>50</v>
      </c>
      <c r="Q1" s="3" t="s">
        <v>51</v>
      </c>
      <c r="R1" s="3" t="s">
        <v>52</v>
      </c>
      <c r="S1" s="3" t="s">
        <v>53</v>
      </c>
      <c r="T1" s="3" t="s">
        <v>54</v>
      </c>
      <c r="U1" s="3" t="s">
        <v>55</v>
      </c>
    </row>
    <row r="2" customFormat="false" ht="12.75" hidden="false" customHeight="false" outlineLevel="0" collapsed="false">
      <c r="A2" s="17" t="n">
        <v>36556</v>
      </c>
      <c r="B2" s="18" t="n">
        <v>1</v>
      </c>
      <c r="C2" s="17" t="s">
        <v>56</v>
      </c>
      <c r="D2" s="17" t="s">
        <v>57</v>
      </c>
      <c r="E2" s="19" t="s">
        <v>58</v>
      </c>
      <c r="F2" s="20" t="n">
        <v>312000</v>
      </c>
      <c r="G2" s="20" t="n">
        <v>-312000</v>
      </c>
      <c r="H2" s="20" t="n">
        <v>-312000</v>
      </c>
      <c r="I2" s="6" t="str">
        <f aca="false">VLOOKUP($E2,Parametri!$E:$K,2,FALSE())</f>
        <v>Immateriali</v>
      </c>
      <c r="J2" s="6" t="str">
        <f aca="false">VLOOKUP($E2,Parametri!$E:$K,3,FALSE())</f>
        <v>Spese d'impianto</v>
      </c>
      <c r="K2" s="21" t="n">
        <f aca="false">$F2+G2</f>
        <v>0</v>
      </c>
      <c r="L2" s="21" t="n">
        <f aca="false">$F2+H2</f>
        <v>0</v>
      </c>
      <c r="M2" s="22" t="e">
        <f aca="false">VLOOKUP($E2,Parametri!$E:$K,5,FALSE())</f>
        <v>#NAME?</v>
      </c>
      <c r="N2" s="22" t="e">
        <f aca="false">VLOOKUP($E2,Parametri!$E:$K,7,FALSE())</f>
        <v>#NAME?</v>
      </c>
      <c r="O2" s="21" t="e">
        <f aca="false">-IF(M2*$F2&gt;K2,K2,M2*$F2)*IF(inizio-$A2&gt;0,1,IF(metodo="C",50%,(analisi-$A2)/gganno))</f>
        <v>#NAME?</v>
      </c>
      <c r="P2" s="21" t="e">
        <f aca="false">-IF(N2*$F2&gt;L2,L2,N2*$F2)*IF(inizio-$A2&gt;0,1,IF(metodo="C",50%,(analisi-$A2)/gganno))</f>
        <v>#NAME?</v>
      </c>
      <c r="Q2" s="23" t="e">
        <f aca="false">$F2+G2+O2</f>
        <v>#NAME?</v>
      </c>
      <c r="R2" s="23" t="e">
        <f aca="false">$F2+H2+P2</f>
        <v>#NAME?</v>
      </c>
      <c r="S2" s="1" t="str">
        <f aca="false">IF(inizio-$A2&gt;0,"old","new")&amp;IF(F2&gt;0,"+","-")&amp;E2</f>
        <v>old+M16</v>
      </c>
      <c r="T2" s="1" t="str">
        <f aca="false">S2&amp;D2</f>
        <v>old+M16Prod</v>
      </c>
      <c r="U2" s="1" t="str">
        <f aca="false">E2&amp;D2</f>
        <v>M16Prod</v>
      </c>
    </row>
    <row r="3" customFormat="false" ht="12.75" hidden="false" customHeight="false" outlineLevel="0" collapsed="false">
      <c r="A3" s="17" t="n">
        <v>36579</v>
      </c>
      <c r="B3" s="18" t="n">
        <v>2</v>
      </c>
      <c r="C3" s="17" t="s">
        <v>56</v>
      </c>
      <c r="D3" s="17" t="s">
        <v>59</v>
      </c>
      <c r="E3" s="19" t="s">
        <v>60</v>
      </c>
      <c r="F3" s="20" t="n">
        <v>64000</v>
      </c>
      <c r="G3" s="20" t="n">
        <v>-21344</v>
      </c>
      <c r="H3" s="20" t="n">
        <v>-28800</v>
      </c>
      <c r="I3" s="6" t="str">
        <f aca="false">VLOOKUP($E3,Parametri!$E:$K,2,FALSE())</f>
        <v>Materiali</v>
      </c>
      <c r="J3" s="6" t="str">
        <f aca="false">VLOOKUP($E3,Parametri!$E:$K,3,FALSE())</f>
        <v>Impianto allarme</v>
      </c>
      <c r="K3" s="21" t="n">
        <f aca="false">$F3+G3</f>
        <v>42656</v>
      </c>
      <c r="L3" s="21" t="n">
        <f aca="false">$F3+H3</f>
        <v>35200</v>
      </c>
      <c r="M3" s="22" t="e">
        <f aca="false">VLOOKUP($E3,Parametri!$E:$K,5,FALSE())</f>
        <v>#NAME?</v>
      </c>
      <c r="N3" s="22" t="e">
        <f aca="false">VLOOKUP($E3,Parametri!$E:$K,7,FALSE())</f>
        <v>#NAME?</v>
      </c>
      <c r="O3" s="21" t="e">
        <f aca="false">-IF(M3*$F3&gt;K3,K3,M3*$F3)*IF(inizio-$A3&gt;0,1,IF(metodo="C",50%,(analisi-$A3)/gganno))</f>
        <v>#NAME?</v>
      </c>
      <c r="P3" s="21" t="e">
        <f aca="false">-IF(N3*$F3&gt;L3,L3,N3*$F3)*IF(inizio-$A3&gt;0,1,IF(metodo="C",50%,(analisi-$A3)/gganno))</f>
        <v>#NAME?</v>
      </c>
      <c r="Q3" s="23" t="e">
        <f aca="false">$F3+G3+O3</f>
        <v>#NAME?</v>
      </c>
      <c r="R3" s="23" t="e">
        <f aca="false">$F3+H3+P3</f>
        <v>#NAME?</v>
      </c>
      <c r="S3" s="1" t="str">
        <f aca="false">IF(inizio-$A3&gt;0,"old","new")&amp;IF(F3&gt;0,"+","-")&amp;E3</f>
        <v>old+M12</v>
      </c>
      <c r="T3" s="1" t="str">
        <f aca="false">S3&amp;D3</f>
        <v>old+M12R&amp;D</v>
      </c>
      <c r="U3" s="1" t="str">
        <f aca="false">E3&amp;D3</f>
        <v>M12R&amp;D</v>
      </c>
    </row>
    <row r="4" customFormat="false" ht="12.75" hidden="false" customHeight="false" outlineLevel="0" collapsed="false">
      <c r="A4" s="24" t="n">
        <v>36580</v>
      </c>
      <c r="B4" s="18" t="n">
        <v>3</v>
      </c>
      <c r="C4" s="17" t="s">
        <v>56</v>
      </c>
      <c r="D4" s="17" t="s">
        <v>61</v>
      </c>
      <c r="E4" s="19" t="s">
        <v>62</v>
      </c>
      <c r="F4" s="20" t="n">
        <v>116000</v>
      </c>
      <c r="G4" s="20" t="n">
        <v>-48314</v>
      </c>
      <c r="H4" s="20" t="n">
        <v>-63800</v>
      </c>
      <c r="I4" s="6" t="str">
        <f aca="false">VLOOKUP($E4,Parametri!$E:$K,2,FALSE())</f>
        <v>Materiali</v>
      </c>
      <c r="J4" s="6" t="str">
        <f aca="false">VLOOKUP($E4,Parametri!$E:$K,3,FALSE())</f>
        <v>Stampi</v>
      </c>
      <c r="K4" s="21" t="n">
        <f aca="false">$F4+G4</f>
        <v>67686</v>
      </c>
      <c r="L4" s="21" t="n">
        <f aca="false">$F4+H4</f>
        <v>52200</v>
      </c>
      <c r="M4" s="22" t="e">
        <f aca="false">VLOOKUP($E4,Parametri!$E:$K,5,FALSE())</f>
        <v>#NAME?</v>
      </c>
      <c r="N4" s="22" t="e">
        <f aca="false">VLOOKUP($E4,Parametri!$E:$K,7,FALSE())</f>
        <v>#NAME?</v>
      </c>
      <c r="O4" s="21" t="e">
        <f aca="false">-IF(M4*$F4&gt;K4,K4,M4*$F4)*IF(inizio-$A4&gt;0,1,IF(metodo="C",50%,(analisi-$A4)/gganno))</f>
        <v>#NAME?</v>
      </c>
      <c r="P4" s="21" t="e">
        <f aca="false">-IF(N4*$F4&gt;L4,L4,N4*$F4)*IF(inizio-$A4&gt;0,1,IF(metodo="C",50%,(analisi-$A4)/gganno))</f>
        <v>#NAME?</v>
      </c>
      <c r="Q4" s="23" t="e">
        <f aca="false">$F4+G4+O4</f>
        <v>#NAME?</v>
      </c>
      <c r="R4" s="23" t="e">
        <f aca="false">$F4+H4+P4</f>
        <v>#NAME?</v>
      </c>
      <c r="S4" s="1" t="str">
        <f aca="false">IF(inizio-$A4&gt;0,"old","new")&amp;IF(F4&gt;0,"+","-")&amp;E4</f>
        <v>old+M10</v>
      </c>
      <c r="T4" s="1" t="str">
        <f aca="false">S4&amp;D4</f>
        <v>old+M10Fin</v>
      </c>
      <c r="U4" s="1" t="str">
        <f aca="false">E4&amp;D4</f>
        <v>M10Fin</v>
      </c>
    </row>
    <row r="5" customFormat="false" ht="12.75" hidden="false" customHeight="false" outlineLevel="0" collapsed="false">
      <c r="A5" s="24" t="n">
        <v>36602</v>
      </c>
      <c r="B5" s="18" t="n">
        <v>4</v>
      </c>
      <c r="C5" s="17" t="s">
        <v>56</v>
      </c>
      <c r="D5" s="17" t="s">
        <v>59</v>
      </c>
      <c r="E5" s="19" t="s">
        <v>63</v>
      </c>
      <c r="F5" s="20" t="n">
        <v>173000</v>
      </c>
      <c r="G5" s="20" t="n">
        <v>-43250</v>
      </c>
      <c r="H5" s="20" t="n">
        <v>-60550</v>
      </c>
      <c r="I5" s="6" t="str">
        <f aca="false">VLOOKUP($E5,Parametri!$E:$K,2,FALSE())</f>
        <v>Materiali</v>
      </c>
      <c r="J5" s="6" t="str">
        <f aca="false">VLOOKUP($E5,Parametri!$E:$K,3,FALSE())</f>
        <v>Telefoni cellulari</v>
      </c>
      <c r="K5" s="21" t="n">
        <f aca="false">$F5+G5</f>
        <v>129750</v>
      </c>
      <c r="L5" s="21" t="n">
        <f aca="false">$F5+H5</f>
        <v>112450</v>
      </c>
      <c r="M5" s="22" t="e">
        <f aca="false">VLOOKUP($E5,Parametri!$E:$K,5,FALSE())</f>
        <v>#NAME?</v>
      </c>
      <c r="N5" s="22" t="e">
        <f aca="false">VLOOKUP($E5,Parametri!$E:$K,7,FALSE())</f>
        <v>#NAME?</v>
      </c>
      <c r="O5" s="21" t="e">
        <f aca="false">-IF(M5*$F5&gt;K5,K5,M5*$F5)*IF(inizio-$A5&gt;0,1,IF(metodo="C",50%,(analisi-$A5)/gganno))</f>
        <v>#NAME?</v>
      </c>
      <c r="P5" s="21" t="e">
        <f aca="false">-IF(N5*$F5&gt;L5,L5,N5*$F5)*IF(inizio-$A5&gt;0,1,IF(metodo="C",50%,(analisi-$A5)/gganno))</f>
        <v>#NAME?</v>
      </c>
      <c r="Q5" s="23" t="e">
        <f aca="false">$F5+G5+O5</f>
        <v>#NAME?</v>
      </c>
      <c r="R5" s="23" t="e">
        <f aca="false">$F5+H5+P5</f>
        <v>#NAME?</v>
      </c>
      <c r="S5" s="1" t="str">
        <f aca="false">IF(inizio-$A5&gt;0,"old","new")&amp;IF(F5&gt;0,"+","-")&amp;E5</f>
        <v>old+M13</v>
      </c>
      <c r="T5" s="1" t="str">
        <f aca="false">S5&amp;D5</f>
        <v>old+M13R&amp;D</v>
      </c>
      <c r="U5" s="1" t="str">
        <f aca="false">E5&amp;D5</f>
        <v>M13R&amp;D</v>
      </c>
    </row>
    <row r="6" customFormat="false" ht="12.75" hidden="false" customHeight="false" outlineLevel="0" collapsed="false">
      <c r="A6" s="17" t="n">
        <v>36641</v>
      </c>
      <c r="B6" s="18" t="n">
        <v>5</v>
      </c>
      <c r="C6" s="17" t="s">
        <v>56</v>
      </c>
      <c r="D6" s="17" t="s">
        <v>61</v>
      </c>
      <c r="E6" s="19" t="s">
        <v>64</v>
      </c>
      <c r="F6" s="20" t="n">
        <v>245000</v>
      </c>
      <c r="G6" s="20" t="n">
        <v>-245000</v>
      </c>
      <c r="H6" s="20" t="n">
        <v>-245000</v>
      </c>
      <c r="I6" s="6" t="str">
        <f aca="false">VLOOKUP($E6,Parametri!$E:$K,2,FALSE())</f>
        <v>Materiali</v>
      </c>
      <c r="J6" s="6" t="str">
        <f aca="false">VLOOKUP($E6,Parametri!$E:$K,3,FALSE())</f>
        <v>Attrezzatura Varia</v>
      </c>
      <c r="K6" s="21" t="n">
        <f aca="false">$F6+G6</f>
        <v>0</v>
      </c>
      <c r="L6" s="21" t="n">
        <f aca="false">$F6+H6</f>
        <v>0</v>
      </c>
      <c r="M6" s="22" t="e">
        <f aca="false">VLOOKUP($E6,Parametri!$E:$K,5,FALSE())</f>
        <v>#NAME?</v>
      </c>
      <c r="N6" s="22" t="e">
        <f aca="false">VLOOKUP($E6,Parametri!$E:$K,7,FALSE())</f>
        <v>#NAME?</v>
      </c>
      <c r="O6" s="21" t="e">
        <f aca="false">-IF(M6*$F6&gt;K6,K6,M6*$F6)*IF(inizio-$A6&gt;0,1,IF(metodo="C",50%,(analisi-$A6)/gganno))</f>
        <v>#NAME?</v>
      </c>
      <c r="P6" s="21" t="e">
        <f aca="false">-IF(N6*$F6&gt;L6,L6,N6*$F6)*IF(inizio-$A6&gt;0,1,IF(metodo="C",50%,(analisi-$A6)/gganno))</f>
        <v>#NAME?</v>
      </c>
      <c r="Q6" s="23" t="e">
        <f aca="false">$F6+G6+O6</f>
        <v>#NAME?</v>
      </c>
      <c r="R6" s="23" t="e">
        <f aca="false">$F6+H6+P6</f>
        <v>#NAME?</v>
      </c>
      <c r="S6" s="1" t="str">
        <f aca="false">IF(inizio-$A6&gt;0,"old","new")&amp;IF(F6&gt;0,"+","-")&amp;E6</f>
        <v>old+M5</v>
      </c>
      <c r="T6" s="1" t="str">
        <f aca="false">S6&amp;D6</f>
        <v>old+M5Fin</v>
      </c>
      <c r="U6" s="1" t="str">
        <f aca="false">E6&amp;D6</f>
        <v>M5Fin</v>
      </c>
    </row>
    <row r="7" customFormat="false" ht="12.75" hidden="false" customHeight="false" outlineLevel="0" collapsed="false">
      <c r="A7" s="24" t="n">
        <v>36767</v>
      </c>
      <c r="B7" s="18" t="n">
        <v>6</v>
      </c>
      <c r="C7" s="17" t="s">
        <v>56</v>
      </c>
      <c r="D7" s="17" t="s">
        <v>61</v>
      </c>
      <c r="E7" s="19" t="s">
        <v>65</v>
      </c>
      <c r="F7" s="20" t="n">
        <v>73000</v>
      </c>
      <c r="G7" s="20" t="n">
        <v>-73000</v>
      </c>
      <c r="H7" s="20" t="n">
        <v>-73000</v>
      </c>
      <c r="I7" s="6" t="str">
        <f aca="false">VLOOKUP($E7,Parametri!$E:$K,2,FALSE())</f>
        <v>Immateriali</v>
      </c>
      <c r="J7" s="6" t="str">
        <f aca="false">VLOOKUP($E7,Parametri!$E:$K,3,FALSE())</f>
        <v>Costi acq. Ramo di azienda</v>
      </c>
      <c r="K7" s="21" t="n">
        <f aca="false">$F7+G7</f>
        <v>0</v>
      </c>
      <c r="L7" s="21" t="n">
        <f aca="false">$F7+H7</f>
        <v>0</v>
      </c>
      <c r="M7" s="22" t="e">
        <f aca="false">VLOOKUP($E7,Parametri!$E:$K,5,FALSE())</f>
        <v>#NAME?</v>
      </c>
      <c r="N7" s="22" t="e">
        <f aca="false">VLOOKUP($E7,Parametri!$E:$K,7,FALSE())</f>
        <v>#NAME?</v>
      </c>
      <c r="O7" s="21" t="e">
        <f aca="false">-IF(M7*$F7&gt;K7,K7,M7*$F7)*IF(inizio-$A7&gt;0,1,IF(metodo="C",50%,(analisi-$A7)/gganno))</f>
        <v>#NAME?</v>
      </c>
      <c r="P7" s="21" t="e">
        <f aca="false">-IF(N7*$F7&gt;L7,L7,N7*$F7)*IF(inizio-$A7&gt;0,1,IF(metodo="C",50%,(analisi-$A7)/gganno))</f>
        <v>#NAME?</v>
      </c>
      <c r="Q7" s="23" t="e">
        <f aca="false">$F7+G7+O7</f>
        <v>#NAME?</v>
      </c>
      <c r="R7" s="23" t="e">
        <f aca="false">$F7+H7+P7</f>
        <v>#NAME?</v>
      </c>
      <c r="S7" s="1" t="str">
        <f aca="false">IF(inizio-$A7&gt;0,"old","new")&amp;IF(F7&gt;0,"+","-")&amp;E7</f>
        <v>old+M18</v>
      </c>
      <c r="T7" s="1" t="str">
        <f aca="false">S7&amp;D7</f>
        <v>old+M18Fin</v>
      </c>
      <c r="U7" s="1" t="str">
        <f aca="false">E7&amp;D7</f>
        <v>M18Fin</v>
      </c>
    </row>
    <row r="8" customFormat="false" ht="12.75" hidden="false" customHeight="false" outlineLevel="0" collapsed="false">
      <c r="A8" s="24" t="n">
        <v>36786</v>
      </c>
      <c r="B8" s="18" t="n">
        <v>7</v>
      </c>
      <c r="C8" s="17" t="s">
        <v>56</v>
      </c>
      <c r="D8" s="17" t="s">
        <v>59</v>
      </c>
      <c r="E8" s="19" t="s">
        <v>66</v>
      </c>
      <c r="F8" s="20" t="n">
        <v>321000</v>
      </c>
      <c r="G8" s="20" t="n">
        <v>-107053.5</v>
      </c>
      <c r="H8" s="20" t="n">
        <v>-144450</v>
      </c>
      <c r="I8" s="6" t="str">
        <f aca="false">VLOOKUP($E8,Parametri!$E:$K,2,FALSE())</f>
        <v>Materiali</v>
      </c>
      <c r="J8" s="6" t="str">
        <f aca="false">VLOOKUP($E8,Parametri!$E:$K,3,FALSE())</f>
        <v>Automezzi</v>
      </c>
      <c r="K8" s="21" t="n">
        <f aca="false">$F8+G8</f>
        <v>213946.5</v>
      </c>
      <c r="L8" s="21" t="n">
        <f aca="false">$F8+H8</f>
        <v>176550</v>
      </c>
      <c r="M8" s="22" t="e">
        <f aca="false">VLOOKUP($E8,Parametri!$E:$K,5,FALSE())</f>
        <v>#NAME?</v>
      </c>
      <c r="N8" s="22" t="e">
        <f aca="false">VLOOKUP($E8,Parametri!$E:$K,7,FALSE())</f>
        <v>#NAME?</v>
      </c>
      <c r="O8" s="21" t="e">
        <f aca="false">-IF(M8*$F8&gt;K8,K8,M8*$F8)*IF(inizio-$A8&gt;0,1,IF(metodo="C",50%,(analisi-$A8)/gganno))</f>
        <v>#NAME?</v>
      </c>
      <c r="P8" s="21" t="e">
        <f aca="false">-IF(N8*$F8&gt;L8,L8,N8*$F8)*IF(inizio-$A8&gt;0,1,IF(metodo="C",50%,(analisi-$A8)/gganno))</f>
        <v>#NAME?</v>
      </c>
      <c r="Q8" s="23" t="e">
        <f aca="false">$F8+G8+O8</f>
        <v>#NAME?</v>
      </c>
      <c r="R8" s="23" t="e">
        <f aca="false">$F8+H8+P8</f>
        <v>#NAME?</v>
      </c>
      <c r="S8" s="1" t="str">
        <f aca="false">IF(inizio-$A8&gt;0,"old","new")&amp;IF(F8&gt;0,"+","-")&amp;E8</f>
        <v>old+M4</v>
      </c>
      <c r="T8" s="1" t="str">
        <f aca="false">S8&amp;D8</f>
        <v>old+M4R&amp;D</v>
      </c>
      <c r="U8" s="1" t="str">
        <f aca="false">E8&amp;D8</f>
        <v>M4R&amp;D</v>
      </c>
    </row>
    <row r="9" customFormat="false" ht="12.75" hidden="false" customHeight="false" outlineLevel="0" collapsed="false">
      <c r="A9" s="17" t="n">
        <v>36832</v>
      </c>
      <c r="B9" s="18" t="n">
        <v>8</v>
      </c>
      <c r="C9" s="17" t="s">
        <v>56</v>
      </c>
      <c r="D9" s="17" t="s">
        <v>57</v>
      </c>
      <c r="E9" s="19" t="s">
        <v>67</v>
      </c>
      <c r="F9" s="20" t="n">
        <v>244000</v>
      </c>
      <c r="G9" s="20" t="n">
        <v>-244000</v>
      </c>
      <c r="H9" s="20" t="n">
        <v>-244000</v>
      </c>
      <c r="I9" s="6" t="str">
        <f aca="false">VLOOKUP($E9,Parametri!$E:$K,2,FALSE())</f>
        <v>Immateriali</v>
      </c>
      <c r="J9" s="6" t="str">
        <f aca="false">VLOOKUP($E9,Parametri!$E:$K,3,FALSE())</f>
        <v>Marchi e Brevetti</v>
      </c>
      <c r="K9" s="21" t="n">
        <f aca="false">$F9+G9</f>
        <v>0</v>
      </c>
      <c r="L9" s="21" t="n">
        <f aca="false">$F9+H9</f>
        <v>0</v>
      </c>
      <c r="M9" s="22" t="e">
        <f aca="false">VLOOKUP($E9,Parametri!$E:$K,5,FALSE())</f>
        <v>#NAME?</v>
      </c>
      <c r="N9" s="22" t="e">
        <f aca="false">VLOOKUP($E9,Parametri!$E:$K,7,FALSE())</f>
        <v>#NAME?</v>
      </c>
      <c r="O9" s="21" t="e">
        <f aca="false">-IF(M9*$F9&gt;K9,K9,M9*$F9)*IF(inizio-$A9&gt;0,1,IF(metodo="C",50%,(analisi-$A9)/gganno))</f>
        <v>#NAME?</v>
      </c>
      <c r="P9" s="21" t="e">
        <f aca="false">-IF(N9*$F9&gt;L9,L9,N9*$F9)*IF(inizio-$A9&gt;0,1,IF(metodo="C",50%,(analisi-$A9)/gganno))</f>
        <v>#NAME?</v>
      </c>
      <c r="Q9" s="23" t="e">
        <f aca="false">$F9+G9+O9</f>
        <v>#NAME?</v>
      </c>
      <c r="R9" s="23" t="e">
        <f aca="false">$F9+H9+P9</f>
        <v>#NAME?</v>
      </c>
      <c r="S9" s="1" t="str">
        <f aca="false">IF(inizio-$A9&gt;0,"old","new")&amp;IF(F9&gt;0,"+","-")&amp;E9</f>
        <v>old+M17</v>
      </c>
      <c r="T9" s="1" t="str">
        <f aca="false">S9&amp;D9</f>
        <v>old+M17Prod</v>
      </c>
      <c r="U9" s="1" t="str">
        <f aca="false">E9&amp;D9</f>
        <v>M17Prod</v>
      </c>
    </row>
    <row r="10" customFormat="false" ht="12.75" hidden="false" customHeight="false" outlineLevel="0" collapsed="false">
      <c r="A10" s="24" t="n">
        <v>36996</v>
      </c>
      <c r="B10" s="18" t="n">
        <v>9</v>
      </c>
      <c r="C10" s="17" t="s">
        <v>56</v>
      </c>
      <c r="D10" s="17" t="s">
        <v>59</v>
      </c>
      <c r="E10" s="19" t="s">
        <v>63</v>
      </c>
      <c r="F10" s="20" t="n">
        <v>370000</v>
      </c>
      <c r="G10" s="20" t="n">
        <v>-74000</v>
      </c>
      <c r="H10" s="20" t="n">
        <v>-103600</v>
      </c>
      <c r="I10" s="6" t="str">
        <f aca="false">VLOOKUP($E10,Parametri!$E:$K,2,FALSE())</f>
        <v>Materiali</v>
      </c>
      <c r="J10" s="6" t="str">
        <f aca="false">VLOOKUP($E10,Parametri!$E:$K,3,FALSE())</f>
        <v>Telefoni cellulari</v>
      </c>
      <c r="K10" s="21" t="n">
        <f aca="false">$F10+G10</f>
        <v>296000</v>
      </c>
      <c r="L10" s="21" t="n">
        <f aca="false">$F10+H10</f>
        <v>266400</v>
      </c>
      <c r="M10" s="22" t="e">
        <f aca="false">VLOOKUP($E10,Parametri!$E:$K,5,FALSE())</f>
        <v>#NAME?</v>
      </c>
      <c r="N10" s="22" t="e">
        <f aca="false">VLOOKUP($E10,Parametri!$E:$K,7,FALSE())</f>
        <v>#NAME?</v>
      </c>
      <c r="O10" s="21" t="e">
        <f aca="false">-IF(M10*$F10&gt;K10,K10,M10*$F10)*IF(inizio-$A10&gt;0,1,IF(metodo="C",50%,(analisi-$A10)/gganno))</f>
        <v>#NAME?</v>
      </c>
      <c r="P10" s="21" t="e">
        <f aca="false">-IF(N10*$F10&gt;L10,L10,N10*$F10)*IF(inizio-$A10&gt;0,1,IF(metodo="C",50%,(analisi-$A10)/gganno))</f>
        <v>#NAME?</v>
      </c>
      <c r="Q10" s="23" t="e">
        <f aca="false">$F10+G10+O10</f>
        <v>#NAME?</v>
      </c>
      <c r="R10" s="23" t="e">
        <f aca="false">$F10+H10+P10</f>
        <v>#NAME?</v>
      </c>
      <c r="S10" s="1" t="str">
        <f aca="false">IF(inizio-$A10&gt;0,"old","new")&amp;IF(F10&gt;0,"+","-")&amp;E10</f>
        <v>old+M13</v>
      </c>
      <c r="T10" s="1" t="str">
        <f aca="false">S10&amp;D10</f>
        <v>old+M13R&amp;D</v>
      </c>
      <c r="U10" s="1" t="str">
        <f aca="false">E10&amp;D10</f>
        <v>M13R&amp;D</v>
      </c>
    </row>
    <row r="11" customFormat="false" ht="12.75" hidden="false" customHeight="false" outlineLevel="0" collapsed="false">
      <c r="A11" s="24" t="n">
        <v>36998</v>
      </c>
      <c r="B11" s="18" t="n">
        <v>10</v>
      </c>
      <c r="C11" s="17" t="s">
        <v>56</v>
      </c>
      <c r="D11" s="17" t="s">
        <v>59</v>
      </c>
      <c r="E11" s="19" t="s">
        <v>58</v>
      </c>
      <c r="F11" s="20" t="n">
        <v>202000</v>
      </c>
      <c r="G11" s="20" t="n">
        <v>-161600</v>
      </c>
      <c r="H11" s="20" t="n">
        <v>-202000</v>
      </c>
      <c r="I11" s="6" t="str">
        <f aca="false">VLOOKUP($E11,Parametri!$E:$K,2,FALSE())</f>
        <v>Immateriali</v>
      </c>
      <c r="J11" s="6" t="str">
        <f aca="false">VLOOKUP($E11,Parametri!$E:$K,3,FALSE())</f>
        <v>Spese d'impianto</v>
      </c>
      <c r="K11" s="21" t="n">
        <f aca="false">$F11+G11</f>
        <v>40400</v>
      </c>
      <c r="L11" s="21" t="n">
        <f aca="false">$F11+H11</f>
        <v>0</v>
      </c>
      <c r="M11" s="22" t="e">
        <f aca="false">VLOOKUP($E11,Parametri!$E:$K,5,FALSE())</f>
        <v>#NAME?</v>
      </c>
      <c r="N11" s="22" t="e">
        <f aca="false">VLOOKUP($E11,Parametri!$E:$K,7,FALSE())</f>
        <v>#NAME?</v>
      </c>
      <c r="O11" s="21" t="e">
        <f aca="false">-IF(M11*$F11&gt;K11,K11,M11*$F11)*IF(inizio-$A11&gt;0,1,IF(metodo="C",50%,(analisi-$A11)/gganno))</f>
        <v>#NAME?</v>
      </c>
      <c r="P11" s="21" t="e">
        <f aca="false">-IF(N11*$F11&gt;L11,L11,N11*$F11)*IF(inizio-$A11&gt;0,1,IF(metodo="C",50%,(analisi-$A11)/gganno))</f>
        <v>#NAME?</v>
      </c>
      <c r="Q11" s="23" t="e">
        <f aca="false">$F11+G11+O11</f>
        <v>#NAME?</v>
      </c>
      <c r="R11" s="23" t="e">
        <f aca="false">$F11+H11+P11</f>
        <v>#NAME?</v>
      </c>
      <c r="S11" s="1" t="str">
        <f aca="false">IF(inizio-$A11&gt;0,"old","new")&amp;IF(F11&gt;0,"+","-")&amp;E11</f>
        <v>old+M16</v>
      </c>
      <c r="T11" s="1" t="str">
        <f aca="false">S11&amp;D11</f>
        <v>old+M16R&amp;D</v>
      </c>
      <c r="U11" s="1" t="str">
        <f aca="false">E11&amp;D11</f>
        <v>M16R&amp;D</v>
      </c>
    </row>
    <row r="12" customFormat="false" ht="12.75" hidden="false" customHeight="false" outlineLevel="0" collapsed="false">
      <c r="A12" s="24" t="n">
        <v>37045</v>
      </c>
      <c r="B12" s="18" t="n">
        <v>11</v>
      </c>
      <c r="C12" s="17" t="s">
        <v>56</v>
      </c>
      <c r="D12" s="17" t="s">
        <v>57</v>
      </c>
      <c r="E12" s="19" t="s">
        <v>68</v>
      </c>
      <c r="F12" s="20" t="n">
        <v>265000</v>
      </c>
      <c r="G12" s="20" t="n">
        <v>-212000</v>
      </c>
      <c r="H12" s="20" t="n">
        <v>-265000</v>
      </c>
      <c r="I12" s="6" t="str">
        <f aca="false">VLOOKUP($E12,Parametri!$E:$K,2,FALSE())</f>
        <v>Immateriali</v>
      </c>
      <c r="J12" s="6" t="str">
        <f aca="false">VLOOKUP($E12,Parametri!$E:$K,3,FALSE())</f>
        <v>R &amp; D</v>
      </c>
      <c r="K12" s="21" t="n">
        <f aca="false">$F12+G12</f>
        <v>53000</v>
      </c>
      <c r="L12" s="21" t="n">
        <f aca="false">$F12+H12</f>
        <v>0</v>
      </c>
      <c r="M12" s="22" t="e">
        <f aca="false">VLOOKUP($E12,Parametri!$E:$K,5,FALSE())</f>
        <v>#NAME?</v>
      </c>
      <c r="N12" s="22" t="e">
        <f aca="false">VLOOKUP($E12,Parametri!$E:$K,7,FALSE())</f>
        <v>#NAME?</v>
      </c>
      <c r="O12" s="21" t="e">
        <f aca="false">-IF(M12*$F12&gt;K12,K12,M12*$F12)*IF(inizio-$A12&gt;0,1,IF(metodo="C",50%,(analisi-$A12)/gganno))</f>
        <v>#NAME?</v>
      </c>
      <c r="P12" s="21" t="e">
        <f aca="false">-IF(N12*$F12&gt;L12,L12,N12*$F12)*IF(inizio-$A12&gt;0,1,IF(metodo="C",50%,(analisi-$A12)/gganno))</f>
        <v>#NAME?</v>
      </c>
      <c r="Q12" s="23" t="e">
        <f aca="false">$F12+G12+O12</f>
        <v>#NAME?</v>
      </c>
      <c r="R12" s="23" t="e">
        <f aca="false">$F12+H12+P12</f>
        <v>#NAME?</v>
      </c>
      <c r="S12" s="1" t="str">
        <f aca="false">IF(inizio-$A12&gt;0,"old","new")&amp;IF(F12&gt;0,"+","-")&amp;E12</f>
        <v>old+M15</v>
      </c>
      <c r="T12" s="1" t="str">
        <f aca="false">S12&amp;D12</f>
        <v>old+M15Prod</v>
      </c>
      <c r="U12" s="1" t="str">
        <f aca="false">E12&amp;D12</f>
        <v>M15Prod</v>
      </c>
    </row>
    <row r="13" customFormat="false" ht="12.75" hidden="false" customHeight="false" outlineLevel="0" collapsed="false">
      <c r="A13" s="17" t="n">
        <v>37065</v>
      </c>
      <c r="B13" s="18" t="n">
        <v>12</v>
      </c>
      <c r="C13" s="17" t="s">
        <v>56</v>
      </c>
      <c r="D13" s="17" t="s">
        <v>61</v>
      </c>
      <c r="E13" s="19" t="s">
        <v>69</v>
      </c>
      <c r="F13" s="20" t="n">
        <v>113000</v>
      </c>
      <c r="G13" s="20" t="n">
        <v>-11300</v>
      </c>
      <c r="H13" s="20" t="n">
        <v>-13560</v>
      </c>
      <c r="I13" s="6" t="str">
        <f aca="false">VLOOKUP($E13,Parametri!$E:$K,2,FALSE())</f>
        <v>Materiali</v>
      </c>
      <c r="J13" s="6" t="str">
        <f aca="false">VLOOKUP($E13,Parametri!$E:$K,3,FALSE())</f>
        <v>Fabbricati industriali</v>
      </c>
      <c r="K13" s="21" t="n">
        <f aca="false">$F13+G13</f>
        <v>101700</v>
      </c>
      <c r="L13" s="21" t="n">
        <f aca="false">$F13+H13</f>
        <v>99440</v>
      </c>
      <c r="M13" s="22" t="e">
        <f aca="false">VLOOKUP($E13,Parametri!$E:$K,5,FALSE())</f>
        <v>#NAME?</v>
      </c>
      <c r="N13" s="22" t="e">
        <f aca="false">VLOOKUP($E13,Parametri!$E:$K,7,FALSE())</f>
        <v>#NAME?</v>
      </c>
      <c r="O13" s="21" t="e">
        <f aca="false">-IF(M13*$F13&gt;K13,K13,M13*$F13)*IF(inizio-$A13&gt;0,1,IF(metodo="C",50%,(analisi-$A13)/gganno))</f>
        <v>#NAME?</v>
      </c>
      <c r="P13" s="21" t="e">
        <f aca="false">-IF(N13*$F13&gt;L13,L13,N13*$F13)*IF(inizio-$A13&gt;0,1,IF(metodo="C",50%,(analisi-$A13)/gganno))</f>
        <v>#NAME?</v>
      </c>
      <c r="Q13" s="23" t="e">
        <f aca="false">$F13+G13+O13</f>
        <v>#NAME?</v>
      </c>
      <c r="R13" s="23" t="e">
        <f aca="false">$F13+H13+P13</f>
        <v>#NAME?</v>
      </c>
      <c r="S13" s="1" t="str">
        <f aca="false">IF(inizio-$A13&gt;0,"old","new")&amp;IF(F13&gt;0,"+","-")&amp;E13</f>
        <v>old+M1</v>
      </c>
      <c r="T13" s="1" t="str">
        <f aca="false">S13&amp;D13</f>
        <v>old+M1Fin</v>
      </c>
      <c r="U13" s="1" t="str">
        <f aca="false">E13&amp;D13</f>
        <v>M1Fin</v>
      </c>
    </row>
    <row r="14" customFormat="false" ht="12.75" hidden="false" customHeight="false" outlineLevel="0" collapsed="false">
      <c r="A14" s="17" t="n">
        <v>37101</v>
      </c>
      <c r="B14" s="18" t="n">
        <v>13</v>
      </c>
      <c r="C14" s="17" t="s">
        <v>56</v>
      </c>
      <c r="D14" s="17" t="s">
        <v>57</v>
      </c>
      <c r="E14" s="19" t="s">
        <v>70</v>
      </c>
      <c r="F14" s="20" t="n">
        <v>141000</v>
      </c>
      <c r="G14" s="20" t="n">
        <v>-94018.8</v>
      </c>
      <c r="H14" s="20" t="n">
        <v>-124080</v>
      </c>
      <c r="I14" s="6" t="str">
        <f aca="false">VLOOKUP($E14,Parametri!$E:$K,2,FALSE())</f>
        <v>Materiali</v>
      </c>
      <c r="J14" s="6" t="str">
        <f aca="false">VLOOKUP($E14,Parametri!$E:$K,3,FALSE())</f>
        <v>App. elettroniche produzione</v>
      </c>
      <c r="K14" s="21" t="n">
        <f aca="false">$F14+G14</f>
        <v>46981.2</v>
      </c>
      <c r="L14" s="21" t="n">
        <f aca="false">$F14+H14</f>
        <v>16920</v>
      </c>
      <c r="M14" s="22" t="e">
        <f aca="false">VLOOKUP($E14,Parametri!$E:$K,5,FALSE())</f>
        <v>#NAME?</v>
      </c>
      <c r="N14" s="22" t="e">
        <f aca="false">VLOOKUP($E14,Parametri!$E:$K,7,FALSE())</f>
        <v>#NAME?</v>
      </c>
      <c r="O14" s="21" t="e">
        <f aca="false">-IF(M14*$F14&gt;K14,K14,M14*$F14)*IF(inizio-$A14&gt;0,1,IF(metodo="C",50%,(analisi-$A14)/gganno))</f>
        <v>#NAME?</v>
      </c>
      <c r="P14" s="21" t="e">
        <f aca="false">-IF(N14*$F14&gt;L14,L14,N14*$F14)*IF(inizio-$A14&gt;0,1,IF(metodo="C",50%,(analisi-$A14)/gganno))</f>
        <v>#NAME?</v>
      </c>
      <c r="Q14" s="23" t="e">
        <f aca="false">$F14+G14+O14</f>
        <v>#NAME?</v>
      </c>
      <c r="R14" s="23" t="e">
        <f aca="false">$F14+H14+P14</f>
        <v>#NAME?</v>
      </c>
      <c r="S14" s="1" t="str">
        <f aca="false">IF(inizio-$A14&gt;0,"old","new")&amp;IF(F14&gt;0,"+","-")&amp;E14</f>
        <v>old+M8</v>
      </c>
      <c r="T14" s="1" t="str">
        <f aca="false">S14&amp;D14</f>
        <v>old+M8Prod</v>
      </c>
      <c r="U14" s="1" t="str">
        <f aca="false">E14&amp;D14</f>
        <v>M8Prod</v>
      </c>
    </row>
    <row r="15" customFormat="false" ht="12.75" hidden="false" customHeight="false" outlineLevel="0" collapsed="false">
      <c r="A15" s="24" t="n">
        <v>37104</v>
      </c>
      <c r="B15" s="18" t="n">
        <v>14</v>
      </c>
      <c r="C15" s="17" t="s">
        <v>56</v>
      </c>
      <c r="D15" s="17" t="s">
        <v>59</v>
      </c>
      <c r="E15" s="19" t="s">
        <v>64</v>
      </c>
      <c r="F15" s="20" t="n">
        <v>135000</v>
      </c>
      <c r="G15" s="20" t="n">
        <v>-108000</v>
      </c>
      <c r="H15" s="20" t="n">
        <v>-135000</v>
      </c>
      <c r="I15" s="6" t="str">
        <f aca="false">VLOOKUP($E15,Parametri!$E:$K,2,FALSE())</f>
        <v>Materiali</v>
      </c>
      <c r="J15" s="6" t="str">
        <f aca="false">VLOOKUP($E15,Parametri!$E:$K,3,FALSE())</f>
        <v>Attrezzatura Varia</v>
      </c>
      <c r="K15" s="21" t="n">
        <f aca="false">$F15+G15</f>
        <v>27000</v>
      </c>
      <c r="L15" s="21" t="n">
        <f aca="false">$F15+H15</f>
        <v>0</v>
      </c>
      <c r="M15" s="22" t="e">
        <f aca="false">VLOOKUP($E15,Parametri!$E:$K,5,FALSE())</f>
        <v>#NAME?</v>
      </c>
      <c r="N15" s="22" t="e">
        <f aca="false">VLOOKUP($E15,Parametri!$E:$K,7,FALSE())</f>
        <v>#NAME?</v>
      </c>
      <c r="O15" s="21" t="e">
        <f aca="false">-IF(M15*$F15&gt;K15,K15,M15*$F15)*IF(inizio-$A15&gt;0,1,IF(metodo="C",50%,(analisi-$A15)/gganno))</f>
        <v>#NAME?</v>
      </c>
      <c r="P15" s="21" t="e">
        <f aca="false">-IF(N15*$F15&gt;L15,L15,N15*$F15)*IF(inizio-$A15&gt;0,1,IF(metodo="C",50%,(analisi-$A15)/gganno))</f>
        <v>#NAME?</v>
      </c>
      <c r="Q15" s="23" t="e">
        <f aca="false">$F15+G15+O15</f>
        <v>#NAME?</v>
      </c>
      <c r="R15" s="23" t="e">
        <f aca="false">$F15+H15+P15</f>
        <v>#NAME?</v>
      </c>
      <c r="S15" s="1" t="str">
        <f aca="false">IF(inizio-$A15&gt;0,"old","new")&amp;IF(F15&gt;0,"+","-")&amp;E15</f>
        <v>old+M5</v>
      </c>
      <c r="T15" s="1" t="str">
        <f aca="false">S15&amp;D15</f>
        <v>old+M5R&amp;D</v>
      </c>
      <c r="U15" s="1" t="str">
        <f aca="false">E15&amp;D15</f>
        <v>M5R&amp;D</v>
      </c>
    </row>
    <row r="16" customFormat="false" ht="12.75" hidden="false" customHeight="false" outlineLevel="0" collapsed="false">
      <c r="A16" s="17" t="n">
        <v>37160</v>
      </c>
      <c r="B16" s="18" t="n">
        <v>15</v>
      </c>
      <c r="C16" s="17" t="s">
        <v>56</v>
      </c>
      <c r="D16" s="17" t="s">
        <v>57</v>
      </c>
      <c r="E16" s="19" t="s">
        <v>71</v>
      </c>
      <c r="F16" s="20" t="n">
        <v>190000</v>
      </c>
      <c r="G16" s="20" t="n">
        <v>-95000</v>
      </c>
      <c r="H16" s="20" t="n">
        <v>-190000</v>
      </c>
      <c r="I16" s="6" t="str">
        <f aca="false">VLOOKUP($E16,Parametri!$E:$K,2,FALSE())</f>
        <v>Materiali</v>
      </c>
      <c r="J16" s="6" t="str">
        <f aca="false">VLOOKUP($E16,Parametri!$E:$K,3,FALSE())</f>
        <v>Prog. Software</v>
      </c>
      <c r="K16" s="21" t="n">
        <f aca="false">$F16+G16</f>
        <v>95000</v>
      </c>
      <c r="L16" s="21" t="n">
        <f aca="false">$F16+H16</f>
        <v>0</v>
      </c>
      <c r="M16" s="22" t="e">
        <f aca="false">VLOOKUP($E16,Parametri!$E:$K,5,FALSE())</f>
        <v>#NAME?</v>
      </c>
      <c r="N16" s="22" t="e">
        <f aca="false">VLOOKUP($E16,Parametri!$E:$K,7,FALSE())</f>
        <v>#NAME?</v>
      </c>
      <c r="O16" s="21" t="e">
        <f aca="false">-IF(M16*$F16&gt;K16,K16,M16*$F16)*IF(inizio-$A16&gt;0,1,IF(metodo="C",50%,(analisi-$A16)/gganno))</f>
        <v>#NAME?</v>
      </c>
      <c r="P16" s="21" t="e">
        <f aca="false">-IF(N16*$F16&gt;L16,L16,N16*$F16)*IF(inizio-$A16&gt;0,1,IF(metodo="C",50%,(analisi-$A16)/gganno))</f>
        <v>#NAME?</v>
      </c>
      <c r="Q16" s="23" t="e">
        <f aca="false">$F16+G16+O16</f>
        <v>#NAME?</v>
      </c>
      <c r="R16" s="23" t="e">
        <f aca="false">$F16+H16+P16</f>
        <v>#NAME?</v>
      </c>
      <c r="S16" s="1" t="str">
        <f aca="false">IF(inizio-$A16&gt;0,"old","new")&amp;IF(F16&gt;0,"+","-")&amp;E16</f>
        <v>old+M14</v>
      </c>
      <c r="T16" s="1" t="str">
        <f aca="false">S16&amp;D16</f>
        <v>old+M14Prod</v>
      </c>
      <c r="U16" s="1" t="str">
        <f aca="false">E16&amp;D16</f>
        <v>M14Prod</v>
      </c>
    </row>
    <row r="17" customFormat="false" ht="12.75" hidden="false" customHeight="false" outlineLevel="0" collapsed="false">
      <c r="A17" s="24" t="n">
        <v>37182</v>
      </c>
      <c r="B17" s="18" t="n">
        <v>16</v>
      </c>
      <c r="C17" s="17" t="s">
        <v>56</v>
      </c>
      <c r="D17" s="17" t="s">
        <v>57</v>
      </c>
      <c r="E17" s="19" t="s">
        <v>58</v>
      </c>
      <c r="F17" s="20" t="n">
        <v>137000</v>
      </c>
      <c r="G17" s="20" t="n">
        <v>-109600</v>
      </c>
      <c r="H17" s="20" t="n">
        <v>-137000</v>
      </c>
      <c r="I17" s="6" t="str">
        <f aca="false">VLOOKUP($E17,Parametri!$E:$K,2,FALSE())</f>
        <v>Immateriali</v>
      </c>
      <c r="J17" s="6" t="str">
        <f aca="false">VLOOKUP($E17,Parametri!$E:$K,3,FALSE())</f>
        <v>Spese d'impianto</v>
      </c>
      <c r="K17" s="21" t="n">
        <f aca="false">$F17+G17</f>
        <v>27400</v>
      </c>
      <c r="L17" s="21" t="n">
        <f aca="false">$F17+H17</f>
        <v>0</v>
      </c>
      <c r="M17" s="22" t="e">
        <f aca="false">VLOOKUP($E17,Parametri!$E:$K,5,FALSE())</f>
        <v>#NAME?</v>
      </c>
      <c r="N17" s="22" t="e">
        <f aca="false">VLOOKUP($E17,Parametri!$E:$K,7,FALSE())</f>
        <v>#NAME?</v>
      </c>
      <c r="O17" s="21" t="e">
        <f aca="false">-IF(M17*$F17&gt;K17,K17,M17*$F17)*IF(inizio-$A17&gt;0,1,IF(metodo="C",50%,(analisi-$A17)/gganno))</f>
        <v>#NAME?</v>
      </c>
      <c r="P17" s="21" t="e">
        <f aca="false">-IF(N17*$F17&gt;L17,L17,N17*$F17)*IF(inizio-$A17&gt;0,1,IF(metodo="C",50%,(analisi-$A17)/gganno))</f>
        <v>#NAME?</v>
      </c>
      <c r="Q17" s="23" t="e">
        <f aca="false">$F17+G17+O17</f>
        <v>#NAME?</v>
      </c>
      <c r="R17" s="23" t="e">
        <f aca="false">$F17+H17+P17</f>
        <v>#NAME?</v>
      </c>
      <c r="S17" s="1" t="str">
        <f aca="false">IF(inizio-$A17&gt;0,"old","new")&amp;IF(F17&gt;0,"+","-")&amp;E17</f>
        <v>old+M16</v>
      </c>
      <c r="T17" s="1" t="str">
        <f aca="false">S17&amp;D17</f>
        <v>old+M16Prod</v>
      </c>
      <c r="U17" s="1" t="str">
        <f aca="false">E17&amp;D17</f>
        <v>M16Prod</v>
      </c>
    </row>
    <row r="18" customFormat="false" ht="12.75" hidden="false" customHeight="false" outlineLevel="0" collapsed="false">
      <c r="A18" s="24" t="n">
        <v>37227</v>
      </c>
      <c r="B18" s="18" t="n">
        <v>17</v>
      </c>
      <c r="C18" s="17" t="s">
        <v>56</v>
      </c>
      <c r="D18" s="17" t="s">
        <v>59</v>
      </c>
      <c r="E18" s="19" t="s">
        <v>72</v>
      </c>
      <c r="F18" s="20" t="n">
        <v>185000</v>
      </c>
      <c r="G18" s="20" t="n">
        <v>-61642</v>
      </c>
      <c r="H18" s="20" t="n">
        <v>-81400</v>
      </c>
      <c r="I18" s="6" t="str">
        <f aca="false">VLOOKUP($E18,Parametri!$E:$K,2,FALSE())</f>
        <v>Materiali</v>
      </c>
      <c r="J18" s="6" t="str">
        <f aca="false">VLOOKUP($E18,Parametri!$E:$K,3,FALSE())</f>
        <v>Mobili e macchine da ufficio</v>
      </c>
      <c r="K18" s="21" t="n">
        <f aca="false">$F18+G18</f>
        <v>123358</v>
      </c>
      <c r="L18" s="21" t="n">
        <f aca="false">$F18+H18</f>
        <v>103600</v>
      </c>
      <c r="M18" s="22" t="e">
        <f aca="false">VLOOKUP($E18,Parametri!$E:$K,5,FALSE())</f>
        <v>#NAME?</v>
      </c>
      <c r="N18" s="22" t="e">
        <f aca="false">VLOOKUP($E18,Parametri!$E:$K,7,FALSE())</f>
        <v>#NAME?</v>
      </c>
      <c r="O18" s="21" t="e">
        <f aca="false">-IF(M18*$F18&gt;K18,K18,M18*$F18)*IF(inizio-$A18&gt;0,1,IF(metodo="C",50%,(analisi-$A18)/gganno))</f>
        <v>#NAME?</v>
      </c>
      <c r="P18" s="21" t="e">
        <f aca="false">-IF(N18*$F18&gt;L18,L18,N18*$F18)*IF(inizio-$A18&gt;0,1,IF(metodo="C",50%,(analisi-$A18)/gganno))</f>
        <v>#NAME?</v>
      </c>
      <c r="Q18" s="23" t="e">
        <f aca="false">$F18+G18+O18</f>
        <v>#NAME?</v>
      </c>
      <c r="R18" s="23" t="e">
        <f aca="false">$F18+H18+P18</f>
        <v>#NAME?</v>
      </c>
      <c r="S18" s="1" t="str">
        <f aca="false">IF(inizio-$A18&gt;0,"old","new")&amp;IF(F18&gt;0,"+","-")&amp;E18</f>
        <v>old+M6</v>
      </c>
      <c r="T18" s="1" t="str">
        <f aca="false">S18&amp;D18</f>
        <v>old+M6R&amp;D</v>
      </c>
      <c r="U18" s="1" t="str">
        <f aca="false">E18&amp;D18</f>
        <v>M6R&amp;D</v>
      </c>
    </row>
    <row r="19" customFormat="false" ht="12.75" hidden="false" customHeight="false" outlineLevel="0" collapsed="false">
      <c r="A19" s="17" t="n">
        <v>37262</v>
      </c>
      <c r="B19" s="18" t="n">
        <v>18</v>
      </c>
      <c r="C19" s="17" t="s">
        <v>56</v>
      </c>
      <c r="D19" s="17" t="s">
        <v>59</v>
      </c>
      <c r="E19" s="19" t="s">
        <v>58</v>
      </c>
      <c r="F19" s="20" t="n">
        <v>119000</v>
      </c>
      <c r="G19" s="20" t="n">
        <v>-71400</v>
      </c>
      <c r="H19" s="20" t="n">
        <v>-92820</v>
      </c>
      <c r="I19" s="6" t="str">
        <f aca="false">VLOOKUP($E19,Parametri!$E:$K,2,FALSE())</f>
        <v>Immateriali</v>
      </c>
      <c r="J19" s="6" t="str">
        <f aca="false">VLOOKUP($E19,Parametri!$E:$K,3,FALSE())</f>
        <v>Spese d'impianto</v>
      </c>
      <c r="K19" s="21" t="n">
        <f aca="false">$F19+G19</f>
        <v>47600</v>
      </c>
      <c r="L19" s="21" t="n">
        <f aca="false">$F19+H19</f>
        <v>26180</v>
      </c>
      <c r="M19" s="22" t="e">
        <f aca="false">VLOOKUP($E19,Parametri!$E:$K,5,FALSE())</f>
        <v>#NAME?</v>
      </c>
      <c r="N19" s="22" t="e">
        <f aca="false">VLOOKUP($E19,Parametri!$E:$K,7,FALSE())</f>
        <v>#NAME?</v>
      </c>
      <c r="O19" s="21" t="e">
        <f aca="false">-IF(M19*$F19&gt;K19,K19,M19*$F19)*IF(inizio-$A19&gt;0,1,IF(metodo="C",50%,(analisi-$A19)/gganno))</f>
        <v>#NAME?</v>
      </c>
      <c r="P19" s="21" t="e">
        <f aca="false">-IF(N19*$F19&gt;L19,L19,N19*$F19)*IF(inizio-$A19&gt;0,1,IF(metodo="C",50%,(analisi-$A19)/gganno))</f>
        <v>#NAME?</v>
      </c>
      <c r="Q19" s="23" t="e">
        <f aca="false">$F19+G19+O19</f>
        <v>#NAME?</v>
      </c>
      <c r="R19" s="23" t="e">
        <f aca="false">$F19+H19+P19</f>
        <v>#NAME?</v>
      </c>
      <c r="S19" s="1" t="str">
        <f aca="false">IF(inizio-$A19&gt;0,"old","new")&amp;IF(F19&gt;0,"+","-")&amp;E19</f>
        <v>old+M16</v>
      </c>
      <c r="T19" s="1" t="str">
        <f aca="false">S19&amp;D19</f>
        <v>old+M16R&amp;D</v>
      </c>
      <c r="U19" s="1" t="str">
        <f aca="false">E19&amp;D19</f>
        <v>M16R&amp;D</v>
      </c>
    </row>
    <row r="20" customFormat="false" ht="12.75" hidden="false" customHeight="false" outlineLevel="0" collapsed="false">
      <c r="A20" s="24" t="n">
        <v>37263</v>
      </c>
      <c r="B20" s="18" t="n">
        <v>19</v>
      </c>
      <c r="C20" s="17" t="s">
        <v>56</v>
      </c>
      <c r="D20" s="17" t="s">
        <v>57</v>
      </c>
      <c r="E20" s="19" t="s">
        <v>73</v>
      </c>
      <c r="F20" s="20" t="n">
        <v>388000</v>
      </c>
      <c r="G20" s="20" t="n">
        <v>-232800</v>
      </c>
      <c r="H20" s="20" t="n">
        <v>-302640</v>
      </c>
      <c r="I20" s="6" t="str">
        <f aca="false">VLOOKUP($E20,Parametri!$E:$K,2,FALSE())</f>
        <v>Immateriali</v>
      </c>
      <c r="J20" s="6" t="str">
        <f aca="false">VLOOKUP($E20,Parametri!$E:$K,3,FALSE())</f>
        <v>Avanzo di fusione</v>
      </c>
      <c r="K20" s="21" t="n">
        <f aca="false">$F20+G20</f>
        <v>155200</v>
      </c>
      <c r="L20" s="21" t="n">
        <f aca="false">$F20+H20</f>
        <v>85360</v>
      </c>
      <c r="M20" s="22" t="e">
        <f aca="false">VLOOKUP($E20,Parametri!$E:$K,5,FALSE())</f>
        <v>#NAME?</v>
      </c>
      <c r="N20" s="22" t="e">
        <f aca="false">VLOOKUP($E20,Parametri!$E:$K,7,FALSE())</f>
        <v>#NAME?</v>
      </c>
      <c r="O20" s="21" t="e">
        <f aca="false">-IF(M20*$F20&gt;K20,K20,M20*$F20)*IF(inizio-$A20&gt;0,1,IF(metodo="C",50%,(analisi-$A20)/gganno))</f>
        <v>#NAME?</v>
      </c>
      <c r="P20" s="21" t="e">
        <f aca="false">-IF(N20*$F20&gt;L20,L20,N20*$F20)*IF(inizio-$A20&gt;0,1,IF(metodo="C",50%,(analisi-$A20)/gganno))</f>
        <v>#NAME?</v>
      </c>
      <c r="Q20" s="23" t="e">
        <f aca="false">$F20+G20+O20</f>
        <v>#NAME?</v>
      </c>
      <c r="R20" s="23" t="e">
        <f aca="false">$F20+H20+P20</f>
        <v>#NAME?</v>
      </c>
      <c r="S20" s="1" t="str">
        <f aca="false">IF(inizio-$A20&gt;0,"old","new")&amp;IF(F20&gt;0,"+","-")&amp;E20</f>
        <v>old+M19</v>
      </c>
      <c r="T20" s="1" t="str">
        <f aca="false">S20&amp;D20</f>
        <v>old+M19Prod</v>
      </c>
      <c r="U20" s="1" t="str">
        <f aca="false">E20&amp;D20</f>
        <v>M19Prod</v>
      </c>
    </row>
    <row r="21" customFormat="false" ht="12.75" hidden="false" customHeight="false" outlineLevel="0" collapsed="false">
      <c r="A21" s="24" t="n">
        <v>37301</v>
      </c>
      <c r="B21" s="18" t="n">
        <v>20</v>
      </c>
      <c r="C21" s="17" t="s">
        <v>56</v>
      </c>
      <c r="D21" s="17" t="s">
        <v>59</v>
      </c>
      <c r="E21" s="19" t="s">
        <v>70</v>
      </c>
      <c r="F21" s="20" t="n">
        <v>256000</v>
      </c>
      <c r="G21" s="20" t="n">
        <v>-128025.6</v>
      </c>
      <c r="H21" s="20" t="n">
        <v>-168960</v>
      </c>
      <c r="I21" s="6" t="str">
        <f aca="false">VLOOKUP($E21,Parametri!$E:$K,2,FALSE())</f>
        <v>Materiali</v>
      </c>
      <c r="J21" s="6" t="str">
        <f aca="false">VLOOKUP($E21,Parametri!$E:$K,3,FALSE())</f>
        <v>App. elettroniche produzione</v>
      </c>
      <c r="K21" s="21" t="n">
        <f aca="false">$F21+G21</f>
        <v>127974.4</v>
      </c>
      <c r="L21" s="21" t="n">
        <f aca="false">$F21+H21</f>
        <v>87040</v>
      </c>
      <c r="M21" s="22" t="e">
        <f aca="false">VLOOKUP($E21,Parametri!$E:$K,5,FALSE())</f>
        <v>#NAME?</v>
      </c>
      <c r="N21" s="22" t="e">
        <f aca="false">VLOOKUP($E21,Parametri!$E:$K,7,FALSE())</f>
        <v>#NAME?</v>
      </c>
      <c r="O21" s="21" t="e">
        <f aca="false">-IF(M21*$F21&gt;K21,K21,M21*$F21)*IF(inizio-$A21&gt;0,1,IF(metodo="C",50%,(analisi-$A21)/gganno))</f>
        <v>#NAME?</v>
      </c>
      <c r="P21" s="21" t="e">
        <f aca="false">-IF(N21*$F21&gt;L21,L21,N21*$F21)*IF(inizio-$A21&gt;0,1,IF(metodo="C",50%,(analisi-$A21)/gganno))</f>
        <v>#NAME?</v>
      </c>
      <c r="Q21" s="23" t="e">
        <f aca="false">$F21+G21+O21</f>
        <v>#NAME?</v>
      </c>
      <c r="R21" s="23" t="e">
        <f aca="false">$F21+H21+P21</f>
        <v>#NAME?</v>
      </c>
      <c r="S21" s="1" t="str">
        <f aca="false">IF(inizio-$A21&gt;0,"old","new")&amp;IF(F21&gt;0,"+","-")&amp;E21</f>
        <v>old+M8</v>
      </c>
      <c r="T21" s="1" t="str">
        <f aca="false">S21&amp;D21</f>
        <v>old+M8R&amp;D</v>
      </c>
      <c r="U21" s="1" t="str">
        <f aca="false">E21&amp;D21</f>
        <v>M8R&amp;D</v>
      </c>
    </row>
    <row r="22" customFormat="false" ht="12.75" hidden="false" customHeight="false" outlineLevel="0" collapsed="false">
      <c r="A22" s="24" t="n">
        <v>37311</v>
      </c>
      <c r="B22" s="18" t="n">
        <v>21</v>
      </c>
      <c r="C22" s="17" t="s">
        <v>56</v>
      </c>
      <c r="D22" s="17" t="s">
        <v>57</v>
      </c>
      <c r="E22" s="19" t="s">
        <v>74</v>
      </c>
      <c r="F22" s="20" t="n">
        <v>327000</v>
      </c>
      <c r="G22" s="20" t="n">
        <v>-163532.7</v>
      </c>
      <c r="H22" s="20" t="n">
        <v>-215820</v>
      </c>
      <c r="I22" s="6" t="str">
        <f aca="false">VLOOKUP($E22,Parametri!$E:$K,2,FALSE())</f>
        <v>Materiali</v>
      </c>
      <c r="J22" s="6" t="str">
        <f aca="false">VLOOKUP($E22,Parametri!$E:$K,3,FALSE())</f>
        <v>Macchine Elettroniche uff</v>
      </c>
      <c r="K22" s="21" t="n">
        <f aca="false">$F22+G22</f>
        <v>163467.3</v>
      </c>
      <c r="L22" s="21" t="n">
        <f aca="false">$F22+H22</f>
        <v>111180</v>
      </c>
      <c r="M22" s="22" t="e">
        <f aca="false">VLOOKUP($E22,Parametri!$E:$K,5,FALSE())</f>
        <v>#NAME?</v>
      </c>
      <c r="N22" s="22" t="e">
        <f aca="false">VLOOKUP($E22,Parametri!$E:$K,7,FALSE())</f>
        <v>#NAME?</v>
      </c>
      <c r="O22" s="21" t="e">
        <f aca="false">-IF(M22*$F22&gt;K22,K22,M22*$F22)*IF(inizio-$A22&gt;0,1,IF(metodo="C",50%,(analisi-$A22)/gganno))</f>
        <v>#NAME?</v>
      </c>
      <c r="P22" s="21" t="e">
        <f aca="false">-IF(N22*$F22&gt;L22,L22,N22*$F22)*IF(inizio-$A22&gt;0,1,IF(metodo="C",50%,(analisi-$A22)/gganno))</f>
        <v>#NAME?</v>
      </c>
      <c r="Q22" s="23" t="e">
        <f aca="false">$F22+G22+O22</f>
        <v>#NAME?</v>
      </c>
      <c r="R22" s="23" t="e">
        <f aca="false">$F22+H22+P22</f>
        <v>#NAME?</v>
      </c>
      <c r="S22" s="1" t="str">
        <f aca="false">IF(inizio-$A22&gt;0,"old","new")&amp;IF(F22&gt;0,"+","-")&amp;E22</f>
        <v>old+M7</v>
      </c>
      <c r="T22" s="1" t="str">
        <f aca="false">S22&amp;D22</f>
        <v>old+M7Prod</v>
      </c>
      <c r="U22" s="1" t="str">
        <f aca="false">E22&amp;D22</f>
        <v>M7Prod</v>
      </c>
    </row>
    <row r="23" customFormat="false" ht="12.75" hidden="false" customHeight="false" outlineLevel="0" collapsed="false">
      <c r="A23" s="17" t="n">
        <v>37327</v>
      </c>
      <c r="B23" s="18" t="n">
        <v>22</v>
      </c>
      <c r="C23" s="17" t="s">
        <v>56</v>
      </c>
      <c r="D23" s="17" t="s">
        <v>59</v>
      </c>
      <c r="E23" s="19" t="s">
        <v>75</v>
      </c>
      <c r="F23" s="20" t="n">
        <v>134000</v>
      </c>
      <c r="G23" s="20" t="n">
        <v>-40200</v>
      </c>
      <c r="H23" s="20" t="n">
        <v>-52260</v>
      </c>
      <c r="I23" s="6" t="str">
        <f aca="false">VLOOKUP($E23,Parametri!$E:$K,2,FALSE())</f>
        <v>Materiali</v>
      </c>
      <c r="J23" s="6" t="str">
        <f aca="false">VLOOKUP($E23,Parametri!$E:$K,3,FALSE())</f>
        <v>Impianti di magazzino</v>
      </c>
      <c r="K23" s="21" t="n">
        <f aca="false">$F23+G23</f>
        <v>93800</v>
      </c>
      <c r="L23" s="21" t="n">
        <f aca="false">$F23+H23</f>
        <v>81740</v>
      </c>
      <c r="M23" s="22" t="e">
        <f aca="false">VLOOKUP($E23,Parametri!$E:$K,5,FALSE())</f>
        <v>#NAME?</v>
      </c>
      <c r="N23" s="22" t="e">
        <f aca="false">VLOOKUP($E23,Parametri!$E:$K,7,FALSE())</f>
        <v>#NAME?</v>
      </c>
      <c r="O23" s="21" t="e">
        <f aca="false">-IF(M23*$F23&gt;K23,K23,M23*$F23)*IF(inizio-$A23&gt;0,1,IF(metodo="C",50%,(analisi-$A23)/gganno))</f>
        <v>#NAME?</v>
      </c>
      <c r="P23" s="21" t="e">
        <f aca="false">-IF(N23*$F23&gt;L23,L23,N23*$F23)*IF(inizio-$A23&gt;0,1,IF(metodo="C",50%,(analisi-$A23)/gganno))</f>
        <v>#NAME?</v>
      </c>
      <c r="Q23" s="23" t="e">
        <f aca="false">$F23+G23+O23</f>
        <v>#NAME?</v>
      </c>
      <c r="R23" s="23" t="e">
        <f aca="false">$F23+H23+P23</f>
        <v>#NAME?</v>
      </c>
      <c r="S23" s="1" t="str">
        <f aca="false">IF(inizio-$A23&gt;0,"old","new")&amp;IF(F23&gt;0,"+","-")&amp;E23</f>
        <v>old+M9</v>
      </c>
      <c r="T23" s="1" t="str">
        <f aca="false">S23&amp;D23</f>
        <v>old+M9R&amp;D</v>
      </c>
      <c r="U23" s="1" t="str">
        <f aca="false">E23&amp;D23</f>
        <v>M9R&amp;D</v>
      </c>
    </row>
    <row r="24" customFormat="false" ht="12.75" hidden="false" customHeight="false" outlineLevel="0" collapsed="false">
      <c r="A24" s="24" t="n">
        <v>37374</v>
      </c>
      <c r="B24" s="18" t="n">
        <v>23</v>
      </c>
      <c r="C24" s="17" t="s">
        <v>56</v>
      </c>
      <c r="D24" s="17" t="s">
        <v>61</v>
      </c>
      <c r="E24" s="19" t="s">
        <v>72</v>
      </c>
      <c r="F24" s="20" t="n">
        <v>226000</v>
      </c>
      <c r="G24" s="20" t="n">
        <v>-56477.4</v>
      </c>
      <c r="H24" s="20" t="n">
        <v>-74580</v>
      </c>
      <c r="I24" s="6" t="str">
        <f aca="false">VLOOKUP($E24,Parametri!$E:$K,2,FALSE())</f>
        <v>Materiali</v>
      </c>
      <c r="J24" s="6" t="str">
        <f aca="false">VLOOKUP($E24,Parametri!$E:$K,3,FALSE())</f>
        <v>Mobili e macchine da ufficio</v>
      </c>
      <c r="K24" s="21" t="n">
        <f aca="false">$F24+G24</f>
        <v>169522.6</v>
      </c>
      <c r="L24" s="21" t="n">
        <f aca="false">$F24+H24</f>
        <v>151420</v>
      </c>
      <c r="M24" s="22" t="e">
        <f aca="false">VLOOKUP($E24,Parametri!$E:$K,5,FALSE())</f>
        <v>#NAME?</v>
      </c>
      <c r="N24" s="22" t="e">
        <f aca="false">VLOOKUP($E24,Parametri!$E:$K,7,FALSE())</f>
        <v>#NAME?</v>
      </c>
      <c r="O24" s="21" t="e">
        <f aca="false">-IF(M24*$F24&gt;K24,K24,M24*$F24)*IF(inizio-$A24&gt;0,1,IF(metodo="C",50%,(analisi-$A24)/gganno))</f>
        <v>#NAME?</v>
      </c>
      <c r="P24" s="21" t="e">
        <f aca="false">-IF(N24*$F24&gt;L24,L24,N24*$F24)*IF(inizio-$A24&gt;0,1,IF(metodo="C",50%,(analisi-$A24)/gganno))</f>
        <v>#NAME?</v>
      </c>
      <c r="Q24" s="23" t="e">
        <f aca="false">$F24+G24+O24</f>
        <v>#NAME?</v>
      </c>
      <c r="R24" s="23" t="e">
        <f aca="false">$F24+H24+P24</f>
        <v>#NAME?</v>
      </c>
      <c r="S24" s="1" t="str">
        <f aca="false">IF(inizio-$A24&gt;0,"old","new")&amp;IF(F24&gt;0,"+","-")&amp;E24</f>
        <v>old+M6</v>
      </c>
      <c r="T24" s="1" t="str">
        <f aca="false">S24&amp;D24</f>
        <v>old+M6Fin</v>
      </c>
      <c r="U24" s="1" t="str">
        <f aca="false">E24&amp;D24</f>
        <v>M6Fin</v>
      </c>
    </row>
    <row r="25" customFormat="false" ht="12.75" hidden="false" customHeight="false" outlineLevel="0" collapsed="false">
      <c r="A25" s="17" t="n">
        <v>37386</v>
      </c>
      <c r="B25" s="18" t="n">
        <v>24</v>
      </c>
      <c r="C25" s="17" t="s">
        <v>56</v>
      </c>
      <c r="D25" s="17" t="s">
        <v>61</v>
      </c>
      <c r="E25" s="19" t="s">
        <v>65</v>
      </c>
      <c r="F25" s="20" t="n">
        <v>138000</v>
      </c>
      <c r="G25" s="20" t="n">
        <v>-103500</v>
      </c>
      <c r="H25" s="20" t="n">
        <v>-136620</v>
      </c>
      <c r="I25" s="6" t="str">
        <f aca="false">VLOOKUP($E25,Parametri!$E:$K,2,FALSE())</f>
        <v>Immateriali</v>
      </c>
      <c r="J25" s="6" t="str">
        <f aca="false">VLOOKUP($E25,Parametri!$E:$K,3,FALSE())</f>
        <v>Costi acq. Ramo di azienda</v>
      </c>
      <c r="K25" s="21" t="n">
        <f aca="false">$F25+G25</f>
        <v>34500</v>
      </c>
      <c r="L25" s="21" t="n">
        <f aca="false">$F25+H25</f>
        <v>1380</v>
      </c>
      <c r="M25" s="22" t="e">
        <f aca="false">VLOOKUP($E25,Parametri!$E:$K,5,FALSE())</f>
        <v>#NAME?</v>
      </c>
      <c r="N25" s="22" t="e">
        <f aca="false">VLOOKUP($E25,Parametri!$E:$K,7,FALSE())</f>
        <v>#NAME?</v>
      </c>
      <c r="O25" s="21" t="e">
        <f aca="false">-IF(M25*$F25&gt;K25,K25,M25*$F25)*IF(inizio-$A25&gt;0,1,IF(metodo="C",50%,(analisi-$A25)/gganno))</f>
        <v>#NAME?</v>
      </c>
      <c r="P25" s="21" t="e">
        <f aca="false">-IF(N25*$F25&gt;L25,L25,N25*$F25)*IF(inizio-$A25&gt;0,1,IF(metodo="C",50%,(analisi-$A25)/gganno))</f>
        <v>#NAME?</v>
      </c>
      <c r="Q25" s="23" t="e">
        <f aca="false">$F25+G25+O25</f>
        <v>#NAME?</v>
      </c>
      <c r="R25" s="23" t="e">
        <f aca="false">$F25+H25+P25</f>
        <v>#NAME?</v>
      </c>
      <c r="S25" s="1" t="str">
        <f aca="false">IF(inizio-$A25&gt;0,"old","new")&amp;IF(F25&gt;0,"+","-")&amp;E25</f>
        <v>old+M18</v>
      </c>
      <c r="T25" s="1" t="str">
        <f aca="false">S25&amp;D25</f>
        <v>old+M18Fin</v>
      </c>
      <c r="U25" s="1" t="str">
        <f aca="false">E25&amp;D25</f>
        <v>M18Fin</v>
      </c>
    </row>
    <row r="26" customFormat="false" ht="12.75" hidden="false" customHeight="false" outlineLevel="0" collapsed="false">
      <c r="A26" s="24" t="n">
        <v>37409</v>
      </c>
      <c r="B26" s="18" t="n">
        <v>25</v>
      </c>
      <c r="C26" s="17" t="s">
        <v>56</v>
      </c>
      <c r="D26" s="17" t="s">
        <v>57</v>
      </c>
      <c r="E26" s="19" t="s">
        <v>69</v>
      </c>
      <c r="F26" s="20" t="n">
        <v>219000</v>
      </c>
      <c r="G26" s="20" t="n">
        <v>-16425</v>
      </c>
      <c r="H26" s="20" t="n">
        <v>-19710</v>
      </c>
      <c r="I26" s="6" t="str">
        <f aca="false">VLOOKUP($E26,Parametri!$E:$K,2,FALSE())</f>
        <v>Materiali</v>
      </c>
      <c r="J26" s="6" t="str">
        <f aca="false">VLOOKUP($E26,Parametri!$E:$K,3,FALSE())</f>
        <v>Fabbricati industriali</v>
      </c>
      <c r="K26" s="21" t="n">
        <f aca="false">$F26+G26</f>
        <v>202575</v>
      </c>
      <c r="L26" s="21" t="n">
        <f aca="false">$F26+H26</f>
        <v>199290</v>
      </c>
      <c r="M26" s="22" t="e">
        <f aca="false">VLOOKUP($E26,Parametri!$E:$K,5,FALSE())</f>
        <v>#NAME?</v>
      </c>
      <c r="N26" s="22" t="e">
        <f aca="false">VLOOKUP($E26,Parametri!$E:$K,7,FALSE())</f>
        <v>#NAME?</v>
      </c>
      <c r="O26" s="21" t="e">
        <f aca="false">-IF(M26*$F26&gt;K26,K26,M26*$F26)*IF(inizio-$A26&gt;0,1,IF(metodo="C",50%,(analisi-$A26)/gganno))</f>
        <v>#NAME?</v>
      </c>
      <c r="P26" s="21" t="e">
        <f aca="false">-IF(N26*$F26&gt;L26,L26,N26*$F26)*IF(inizio-$A26&gt;0,1,IF(metodo="C",50%,(analisi-$A26)/gganno))</f>
        <v>#NAME?</v>
      </c>
      <c r="Q26" s="23" t="e">
        <f aca="false">$F26+G26+O26</f>
        <v>#NAME?</v>
      </c>
      <c r="R26" s="23" t="e">
        <f aca="false">$F26+H26+P26</f>
        <v>#NAME?</v>
      </c>
      <c r="S26" s="1" t="str">
        <f aca="false">IF(inizio-$A26&gt;0,"old","new")&amp;IF(F26&gt;0,"+","-")&amp;E26</f>
        <v>old+M1</v>
      </c>
      <c r="T26" s="1" t="str">
        <f aca="false">S26&amp;D26</f>
        <v>old+M1Prod</v>
      </c>
      <c r="U26" s="1" t="str">
        <f aca="false">E26&amp;D26</f>
        <v>M1Prod</v>
      </c>
    </row>
    <row r="27" customFormat="false" ht="12.75" hidden="false" customHeight="false" outlineLevel="0" collapsed="false">
      <c r="A27" s="24" t="n">
        <v>37426</v>
      </c>
      <c r="B27" s="18" t="n">
        <v>26</v>
      </c>
      <c r="C27" s="17" t="s">
        <v>56</v>
      </c>
      <c r="D27" s="17" t="s">
        <v>57</v>
      </c>
      <c r="E27" s="19" t="s">
        <v>67</v>
      </c>
      <c r="F27" s="20" t="n">
        <v>228000</v>
      </c>
      <c r="G27" s="20" t="n">
        <v>-136800</v>
      </c>
      <c r="H27" s="20" t="n">
        <v>-177840</v>
      </c>
      <c r="I27" s="6" t="str">
        <f aca="false">VLOOKUP($E27,Parametri!$E:$K,2,FALSE())</f>
        <v>Immateriali</v>
      </c>
      <c r="J27" s="6" t="str">
        <f aca="false">VLOOKUP($E27,Parametri!$E:$K,3,FALSE())</f>
        <v>Marchi e Brevetti</v>
      </c>
      <c r="K27" s="21" t="n">
        <f aca="false">$F27+G27</f>
        <v>91200</v>
      </c>
      <c r="L27" s="21" t="n">
        <f aca="false">$F27+H27</f>
        <v>50160</v>
      </c>
      <c r="M27" s="22" t="e">
        <f aca="false">VLOOKUP($E27,Parametri!$E:$K,5,FALSE())</f>
        <v>#NAME?</v>
      </c>
      <c r="N27" s="22" t="e">
        <f aca="false">VLOOKUP($E27,Parametri!$E:$K,7,FALSE())</f>
        <v>#NAME?</v>
      </c>
      <c r="O27" s="21" t="e">
        <f aca="false">-IF(M27*$F27&gt;K27,K27,M27*$F27)*IF(inizio-$A27&gt;0,1,IF(metodo="C",50%,(analisi-$A27)/gganno))</f>
        <v>#NAME?</v>
      </c>
      <c r="P27" s="21" t="e">
        <f aca="false">-IF(N27*$F27&gt;L27,L27,N27*$F27)*IF(inizio-$A27&gt;0,1,IF(metodo="C",50%,(analisi-$A27)/gganno))</f>
        <v>#NAME?</v>
      </c>
      <c r="Q27" s="23" t="e">
        <f aca="false">$F27+G27+O27</f>
        <v>#NAME?</v>
      </c>
      <c r="R27" s="23" t="e">
        <f aca="false">$F27+H27+P27</f>
        <v>#NAME?</v>
      </c>
      <c r="S27" s="1" t="str">
        <f aca="false">IF(inizio-$A27&gt;0,"old","new")&amp;IF(F27&gt;0,"+","-")&amp;E27</f>
        <v>old+M17</v>
      </c>
      <c r="T27" s="1" t="str">
        <f aca="false">S27&amp;D27</f>
        <v>old+M17Prod</v>
      </c>
      <c r="U27" s="1" t="str">
        <f aca="false">E27&amp;D27</f>
        <v>M17Prod</v>
      </c>
    </row>
    <row r="28" customFormat="false" ht="12.75" hidden="false" customHeight="false" outlineLevel="0" collapsed="false">
      <c r="A28" s="17" t="n">
        <v>37439</v>
      </c>
      <c r="B28" s="18" t="n">
        <v>27</v>
      </c>
      <c r="C28" s="17" t="s">
        <v>56</v>
      </c>
      <c r="D28" s="17" t="s">
        <v>57</v>
      </c>
      <c r="E28" s="19" t="s">
        <v>70</v>
      </c>
      <c r="F28" s="20" t="n">
        <v>58000</v>
      </c>
      <c r="G28" s="20" t="n">
        <v>-29005.8</v>
      </c>
      <c r="H28" s="20" t="n">
        <v>-38280</v>
      </c>
      <c r="I28" s="6" t="str">
        <f aca="false">VLOOKUP($E28,Parametri!$E:$K,2,FALSE())</f>
        <v>Materiali</v>
      </c>
      <c r="J28" s="6" t="str">
        <f aca="false">VLOOKUP($E28,Parametri!$E:$K,3,FALSE())</f>
        <v>App. elettroniche produzione</v>
      </c>
      <c r="K28" s="21" t="n">
        <f aca="false">$F28+G28</f>
        <v>28994.2</v>
      </c>
      <c r="L28" s="21" t="n">
        <f aca="false">$F28+H28</f>
        <v>19720</v>
      </c>
      <c r="M28" s="22" t="e">
        <f aca="false">VLOOKUP($E28,Parametri!$E:$K,5,FALSE())</f>
        <v>#NAME?</v>
      </c>
      <c r="N28" s="22" t="e">
        <f aca="false">VLOOKUP($E28,Parametri!$E:$K,7,FALSE())</f>
        <v>#NAME?</v>
      </c>
      <c r="O28" s="21" t="e">
        <f aca="false">-IF(M28*$F28&gt;K28,K28,M28*$F28)*IF(inizio-$A28&gt;0,1,IF(metodo="C",50%,(analisi-$A28)/gganno))</f>
        <v>#NAME?</v>
      </c>
      <c r="P28" s="21" t="e">
        <f aca="false">-IF(N28*$F28&gt;L28,L28,N28*$F28)*IF(inizio-$A28&gt;0,1,IF(metodo="C",50%,(analisi-$A28)/gganno))</f>
        <v>#NAME?</v>
      </c>
      <c r="Q28" s="23" t="e">
        <f aca="false">$F28+G28+O28</f>
        <v>#NAME?</v>
      </c>
      <c r="R28" s="23" t="e">
        <f aca="false">$F28+H28+P28</f>
        <v>#NAME?</v>
      </c>
      <c r="S28" s="1" t="str">
        <f aca="false">IF(inizio-$A28&gt;0,"old","new")&amp;IF(F28&gt;0,"+","-")&amp;E28</f>
        <v>old+M8</v>
      </c>
      <c r="T28" s="1" t="str">
        <f aca="false">S28&amp;D28</f>
        <v>old+M8Prod</v>
      </c>
      <c r="U28" s="1" t="str">
        <f aca="false">E28&amp;D28</f>
        <v>M8Prod</v>
      </c>
    </row>
    <row r="29" customFormat="false" ht="12.75" hidden="false" customHeight="false" outlineLevel="0" collapsed="false">
      <c r="A29" s="24" t="n">
        <v>37444</v>
      </c>
      <c r="B29" s="18" t="n">
        <v>28</v>
      </c>
      <c r="C29" s="17" t="s">
        <v>56</v>
      </c>
      <c r="D29" s="17" t="s">
        <v>61</v>
      </c>
      <c r="E29" s="19" t="s">
        <v>60</v>
      </c>
      <c r="F29" s="20" t="n">
        <v>7000</v>
      </c>
      <c r="G29" s="20" t="n">
        <v>-1400.7</v>
      </c>
      <c r="H29" s="20" t="n">
        <v>-1890</v>
      </c>
      <c r="I29" s="6" t="str">
        <f aca="false">VLOOKUP($E29,Parametri!$E:$K,2,FALSE())</f>
        <v>Materiali</v>
      </c>
      <c r="J29" s="6" t="str">
        <f aca="false">VLOOKUP($E29,Parametri!$E:$K,3,FALSE())</f>
        <v>Impianto allarme</v>
      </c>
      <c r="K29" s="21" t="n">
        <f aca="false">$F29+G29</f>
        <v>5599.3</v>
      </c>
      <c r="L29" s="21" t="n">
        <f aca="false">$F29+H29</f>
        <v>5110</v>
      </c>
      <c r="M29" s="22" t="e">
        <f aca="false">VLOOKUP($E29,Parametri!$E:$K,5,FALSE())</f>
        <v>#NAME?</v>
      </c>
      <c r="N29" s="22" t="e">
        <f aca="false">VLOOKUP($E29,Parametri!$E:$K,7,FALSE())</f>
        <v>#NAME?</v>
      </c>
      <c r="O29" s="21" t="e">
        <f aca="false">-IF(M29*$F29&gt;K29,K29,M29*$F29)*IF(inizio-$A29&gt;0,1,IF(metodo="C",50%,(analisi-$A29)/gganno))</f>
        <v>#NAME?</v>
      </c>
      <c r="P29" s="21" t="e">
        <f aca="false">-IF(N29*$F29&gt;L29,L29,N29*$F29)*IF(inizio-$A29&gt;0,1,IF(metodo="C",50%,(analisi-$A29)/gganno))</f>
        <v>#NAME?</v>
      </c>
      <c r="Q29" s="23" t="e">
        <f aca="false">$F29+G29+O29</f>
        <v>#NAME?</v>
      </c>
      <c r="R29" s="23" t="e">
        <f aca="false">$F29+H29+P29</f>
        <v>#NAME?</v>
      </c>
      <c r="S29" s="1" t="str">
        <f aca="false">IF(inizio-$A29&gt;0,"old","new")&amp;IF(F29&gt;0,"+","-")&amp;E29</f>
        <v>old+M12</v>
      </c>
      <c r="T29" s="1" t="str">
        <f aca="false">S29&amp;D29</f>
        <v>old+M12Fin</v>
      </c>
      <c r="U29" s="1" t="str">
        <f aca="false">E29&amp;D29</f>
        <v>M12Fin</v>
      </c>
    </row>
    <row r="30" customFormat="false" ht="12.75" hidden="false" customHeight="false" outlineLevel="0" collapsed="false">
      <c r="A30" s="17" t="n">
        <v>37447</v>
      </c>
      <c r="B30" s="18" t="n">
        <v>29</v>
      </c>
      <c r="C30" s="17" t="s">
        <v>56</v>
      </c>
      <c r="D30" s="17" t="s">
        <v>59</v>
      </c>
      <c r="E30" s="19" t="s">
        <v>76</v>
      </c>
      <c r="F30" s="20" t="n">
        <v>307000</v>
      </c>
      <c r="G30" s="20" t="n">
        <v>-184200</v>
      </c>
      <c r="H30" s="20" t="n">
        <v>-239460</v>
      </c>
      <c r="I30" s="6" t="str">
        <f aca="false">VLOOKUP($E30,Parametri!$E:$K,2,FALSE())</f>
        <v>Immateriali</v>
      </c>
      <c r="J30" s="6" t="str">
        <f aca="false">VLOOKUP($E30,Parametri!$E:$K,3,FALSE())</f>
        <v>Avviamento</v>
      </c>
      <c r="K30" s="21" t="n">
        <f aca="false">$F30+G30</f>
        <v>122800</v>
      </c>
      <c r="L30" s="21" t="n">
        <f aca="false">$F30+H30</f>
        <v>67540</v>
      </c>
      <c r="M30" s="22" t="e">
        <f aca="false">VLOOKUP($E30,Parametri!$E:$K,5,FALSE())</f>
        <v>#NAME?</v>
      </c>
      <c r="N30" s="22" t="e">
        <f aca="false">VLOOKUP($E30,Parametri!$E:$K,7,FALSE())</f>
        <v>#NAME?</v>
      </c>
      <c r="O30" s="21" t="e">
        <f aca="false">-IF(M30*$F30&gt;K30,K30,M30*$F30)*IF(inizio-$A30&gt;0,1,IF(metodo="C",50%,(analisi-$A30)/gganno))</f>
        <v>#NAME?</v>
      </c>
      <c r="P30" s="21" t="e">
        <f aca="false">-IF(N30*$F30&gt;L30,L30,N30*$F30)*IF(inizio-$A30&gt;0,1,IF(metodo="C",50%,(analisi-$A30)/gganno))</f>
        <v>#NAME?</v>
      </c>
      <c r="Q30" s="23" t="e">
        <f aca="false">$F30+G30+O30</f>
        <v>#NAME?</v>
      </c>
      <c r="R30" s="23" t="e">
        <f aca="false">$F30+H30+P30</f>
        <v>#NAME?</v>
      </c>
      <c r="S30" s="1" t="str">
        <f aca="false">IF(inizio-$A30&gt;0,"old","new")&amp;IF(F30&gt;0,"+","-")&amp;E30</f>
        <v>old+M20</v>
      </c>
      <c r="T30" s="1" t="str">
        <f aca="false">S30&amp;D30</f>
        <v>old+M20R&amp;D</v>
      </c>
      <c r="U30" s="1" t="str">
        <f aca="false">E30&amp;D30</f>
        <v>M20R&amp;D</v>
      </c>
    </row>
    <row r="31" customFormat="false" ht="12.75" hidden="false" customHeight="false" outlineLevel="0" collapsed="false">
      <c r="A31" s="17" t="n">
        <v>37466</v>
      </c>
      <c r="B31" s="18" t="n">
        <v>30</v>
      </c>
      <c r="C31" s="17" t="s">
        <v>56</v>
      </c>
      <c r="D31" s="17" t="s">
        <v>61</v>
      </c>
      <c r="E31" s="19" t="s">
        <v>77</v>
      </c>
      <c r="F31" s="20" t="n">
        <v>34000</v>
      </c>
      <c r="G31" s="20" t="n">
        <v>-20400</v>
      </c>
      <c r="H31" s="20" t="n">
        <v>-26520</v>
      </c>
      <c r="I31" s="6" t="str">
        <f aca="false">VLOOKUP($E31,Parametri!$E:$K,2,FALSE())</f>
        <v>Materiali</v>
      </c>
      <c r="J31" s="6" t="str">
        <f aca="false">VLOOKUP($E31,Parametri!$E:$K,3,FALSE())</f>
        <v>Impianti specifici</v>
      </c>
      <c r="K31" s="21" t="n">
        <f aca="false">$F31+G31</f>
        <v>13600</v>
      </c>
      <c r="L31" s="21" t="n">
        <f aca="false">$F31+H31</f>
        <v>7480</v>
      </c>
      <c r="M31" s="22" t="e">
        <f aca="false">VLOOKUP($E31,Parametri!$E:$K,5,FALSE())</f>
        <v>#NAME?</v>
      </c>
      <c r="N31" s="22" t="e">
        <f aca="false">VLOOKUP($E31,Parametri!$E:$K,7,FALSE())</f>
        <v>#NAME?</v>
      </c>
      <c r="O31" s="21" t="e">
        <f aca="false">-IF(M31*$F31&gt;K31,K31,M31*$F31)*IF(inizio-$A31&gt;0,1,IF(metodo="C",50%,(analisi-$A31)/gganno))</f>
        <v>#NAME?</v>
      </c>
      <c r="P31" s="21" t="e">
        <f aca="false">-IF(N31*$F31&gt;L31,L31,N31*$F31)*IF(inizio-$A31&gt;0,1,IF(metodo="C",50%,(analisi-$A31)/gganno))</f>
        <v>#NAME?</v>
      </c>
      <c r="Q31" s="23" t="e">
        <f aca="false">$F31+G31+O31</f>
        <v>#NAME?</v>
      </c>
      <c r="R31" s="23" t="e">
        <f aca="false">$F31+H31+P31</f>
        <v>#NAME?</v>
      </c>
      <c r="S31" s="1" t="str">
        <f aca="false">IF(inizio-$A31&gt;0,"old","new")&amp;IF(F31&gt;0,"+","-")&amp;E31</f>
        <v>old+M3</v>
      </c>
      <c r="T31" s="1" t="str">
        <f aca="false">S31&amp;D31</f>
        <v>old+M3Fin</v>
      </c>
      <c r="U31" s="1" t="str">
        <f aca="false">E31&amp;D31</f>
        <v>M3Fin</v>
      </c>
    </row>
    <row r="32" customFormat="false" ht="12.75" hidden="false" customHeight="false" outlineLevel="0" collapsed="false">
      <c r="A32" s="24" t="n">
        <v>37485</v>
      </c>
      <c r="B32" s="18" t="n">
        <v>31</v>
      </c>
      <c r="C32" s="17" t="s">
        <v>56</v>
      </c>
      <c r="D32" s="17" t="s">
        <v>61</v>
      </c>
      <c r="E32" s="19" t="s">
        <v>60</v>
      </c>
      <c r="F32" s="20" t="n">
        <v>174000</v>
      </c>
      <c r="G32" s="20" t="n">
        <v>-34817.4</v>
      </c>
      <c r="H32" s="20" t="n">
        <v>-46980</v>
      </c>
      <c r="I32" s="6" t="str">
        <f aca="false">VLOOKUP($E32,Parametri!$E:$K,2,FALSE())</f>
        <v>Materiali</v>
      </c>
      <c r="J32" s="6" t="str">
        <f aca="false">VLOOKUP($E32,Parametri!$E:$K,3,FALSE())</f>
        <v>Impianto allarme</v>
      </c>
      <c r="K32" s="21" t="n">
        <f aca="false">$F32+G32</f>
        <v>139182.6</v>
      </c>
      <c r="L32" s="21" t="n">
        <f aca="false">$F32+H32</f>
        <v>127020</v>
      </c>
      <c r="M32" s="22" t="e">
        <f aca="false">VLOOKUP($E32,Parametri!$E:$K,5,FALSE())</f>
        <v>#NAME?</v>
      </c>
      <c r="N32" s="22" t="e">
        <f aca="false">VLOOKUP($E32,Parametri!$E:$K,7,FALSE())</f>
        <v>#NAME?</v>
      </c>
      <c r="O32" s="21" t="e">
        <f aca="false">-IF(M32*$F32&gt;K32,K32,M32*$F32)*IF(inizio-$A32&gt;0,1,IF(metodo="C",50%,(analisi-$A32)/gganno))</f>
        <v>#NAME?</v>
      </c>
      <c r="P32" s="21" t="e">
        <f aca="false">-IF(N32*$F32&gt;L32,L32,N32*$F32)*IF(inizio-$A32&gt;0,1,IF(metodo="C",50%,(analisi-$A32)/gganno))</f>
        <v>#NAME?</v>
      </c>
      <c r="Q32" s="23" t="e">
        <f aca="false">$F32+G32+O32</f>
        <v>#NAME?</v>
      </c>
      <c r="R32" s="23" t="e">
        <f aca="false">$F32+H32+P32</f>
        <v>#NAME?</v>
      </c>
      <c r="S32" s="1" t="str">
        <f aca="false">IF(inizio-$A32&gt;0,"old","new")&amp;IF(F32&gt;0,"+","-")&amp;E32</f>
        <v>old+M12</v>
      </c>
      <c r="T32" s="1" t="str">
        <f aca="false">S32&amp;D32</f>
        <v>old+M12Fin</v>
      </c>
      <c r="U32" s="1" t="str">
        <f aca="false">E32&amp;D32</f>
        <v>M12Fin</v>
      </c>
    </row>
    <row r="33" customFormat="false" ht="12.75" hidden="false" customHeight="false" outlineLevel="0" collapsed="false">
      <c r="A33" s="17" t="n">
        <v>37524</v>
      </c>
      <c r="B33" s="18" t="n">
        <v>32</v>
      </c>
      <c r="C33" s="17" t="s">
        <v>56</v>
      </c>
      <c r="D33" s="17" t="s">
        <v>59</v>
      </c>
      <c r="E33" s="19" t="s">
        <v>78</v>
      </c>
      <c r="F33" s="20" t="n">
        <v>84000</v>
      </c>
      <c r="G33" s="20" t="n">
        <v>-12600</v>
      </c>
      <c r="H33" s="20" t="n">
        <v>-17640</v>
      </c>
      <c r="I33" s="6" t="str">
        <f aca="false">VLOOKUP($E33,Parametri!$E:$K,2,FALSE())</f>
        <v>Materiali</v>
      </c>
      <c r="J33" s="6" t="str">
        <f aca="false">VLOOKUP($E33,Parametri!$E:$K,3,FALSE())</f>
        <v>Costruzioni leggere</v>
      </c>
      <c r="K33" s="21" t="n">
        <f aca="false">$F33+G33</f>
        <v>71400</v>
      </c>
      <c r="L33" s="21" t="n">
        <f aca="false">$F33+H33</f>
        <v>66360</v>
      </c>
      <c r="M33" s="22" t="e">
        <f aca="false">VLOOKUP($E33,Parametri!$E:$K,5,FALSE())</f>
        <v>#NAME?</v>
      </c>
      <c r="N33" s="22" t="e">
        <f aca="false">VLOOKUP($E33,Parametri!$E:$K,7,FALSE())</f>
        <v>#NAME?</v>
      </c>
      <c r="O33" s="21" t="e">
        <f aca="false">-IF(M33*$F33&gt;K33,K33,M33*$F33)*IF(inizio-$A33&gt;0,1,IF(metodo="C",50%,(analisi-$A33)/gganno))</f>
        <v>#NAME?</v>
      </c>
      <c r="P33" s="21" t="e">
        <f aca="false">-IF(N33*$F33&gt;L33,L33,N33*$F33)*IF(inizio-$A33&gt;0,1,IF(metodo="C",50%,(analisi-$A33)/gganno))</f>
        <v>#NAME?</v>
      </c>
      <c r="Q33" s="23" t="e">
        <f aca="false">$F33+G33+O33</f>
        <v>#NAME?</v>
      </c>
      <c r="R33" s="23" t="e">
        <f aca="false">$F33+H33+P33</f>
        <v>#NAME?</v>
      </c>
      <c r="S33" s="1" t="str">
        <f aca="false">IF(inizio-$A33&gt;0,"old","new")&amp;IF(F33&gt;0,"+","-")&amp;E33</f>
        <v>old+M2</v>
      </c>
      <c r="T33" s="1" t="str">
        <f aca="false">S33&amp;D33</f>
        <v>old+M2R&amp;D</v>
      </c>
      <c r="U33" s="1" t="str">
        <f aca="false">E33&amp;D33</f>
        <v>M2R&amp;D</v>
      </c>
    </row>
    <row r="34" customFormat="false" ht="12.75" hidden="false" customHeight="false" outlineLevel="0" collapsed="false">
      <c r="A34" s="24" t="n">
        <v>37560</v>
      </c>
      <c r="B34" s="18" t="n">
        <v>33</v>
      </c>
      <c r="C34" s="17" t="s">
        <v>56</v>
      </c>
      <c r="D34" s="17" t="s">
        <v>59</v>
      </c>
      <c r="E34" s="19" t="s">
        <v>66</v>
      </c>
      <c r="F34" s="20" t="n">
        <v>364000</v>
      </c>
      <c r="G34" s="20" t="n">
        <v>-72836.4</v>
      </c>
      <c r="H34" s="20" t="n">
        <v>-98280</v>
      </c>
      <c r="I34" s="6" t="str">
        <f aca="false">VLOOKUP($E34,Parametri!$E:$K,2,FALSE())</f>
        <v>Materiali</v>
      </c>
      <c r="J34" s="6" t="str">
        <f aca="false">VLOOKUP($E34,Parametri!$E:$K,3,FALSE())</f>
        <v>Automezzi</v>
      </c>
      <c r="K34" s="21" t="n">
        <f aca="false">$F34+G34</f>
        <v>291163.6</v>
      </c>
      <c r="L34" s="21" t="n">
        <f aca="false">$F34+H34</f>
        <v>265720</v>
      </c>
      <c r="M34" s="22" t="e">
        <f aca="false">VLOOKUP($E34,Parametri!$E:$K,5,FALSE())</f>
        <v>#NAME?</v>
      </c>
      <c r="N34" s="22" t="e">
        <f aca="false">VLOOKUP($E34,Parametri!$E:$K,7,FALSE())</f>
        <v>#NAME?</v>
      </c>
      <c r="O34" s="21" t="e">
        <f aca="false">-IF(M34*$F34&gt;K34,K34,M34*$F34)*IF(inizio-$A34&gt;0,1,IF(metodo="C",50%,(analisi-$A34)/gganno))</f>
        <v>#NAME?</v>
      </c>
      <c r="P34" s="21" t="e">
        <f aca="false">-IF(N34*$F34&gt;L34,L34,N34*$F34)*IF(inizio-$A34&gt;0,1,IF(metodo="C",50%,(analisi-$A34)/gganno))</f>
        <v>#NAME?</v>
      </c>
      <c r="Q34" s="23" t="e">
        <f aca="false">$F34+G34+O34</f>
        <v>#NAME?</v>
      </c>
      <c r="R34" s="23" t="e">
        <f aca="false">$F34+H34+P34</f>
        <v>#NAME?</v>
      </c>
      <c r="S34" s="1" t="str">
        <f aca="false">IF(inizio-$A34&gt;0,"old","new")&amp;IF(F34&gt;0,"+","-")&amp;E34</f>
        <v>old+M4</v>
      </c>
      <c r="T34" s="1" t="str">
        <f aca="false">S34&amp;D34</f>
        <v>old+M4R&amp;D</v>
      </c>
      <c r="U34" s="1" t="str">
        <f aca="false">E34&amp;D34</f>
        <v>M4R&amp;D</v>
      </c>
    </row>
    <row r="35" customFormat="false" ht="12.75" hidden="false" customHeight="false" outlineLevel="0" collapsed="false">
      <c r="A35" s="24" t="n">
        <v>37570</v>
      </c>
      <c r="B35" s="18" t="n">
        <v>34</v>
      </c>
      <c r="C35" s="17" t="s">
        <v>56</v>
      </c>
      <c r="D35" s="17" t="s">
        <v>57</v>
      </c>
      <c r="E35" s="19" t="s">
        <v>72</v>
      </c>
      <c r="F35" s="20" t="n">
        <v>206000</v>
      </c>
      <c r="G35" s="20" t="n">
        <v>-51479.4</v>
      </c>
      <c r="H35" s="20" t="n">
        <v>-67980</v>
      </c>
      <c r="I35" s="6" t="str">
        <f aca="false">VLOOKUP($E35,Parametri!$E:$K,2,FALSE())</f>
        <v>Materiali</v>
      </c>
      <c r="J35" s="6" t="str">
        <f aca="false">VLOOKUP($E35,Parametri!$E:$K,3,FALSE())</f>
        <v>Mobili e macchine da ufficio</v>
      </c>
      <c r="K35" s="21" t="n">
        <f aca="false">$F35+G35</f>
        <v>154520.6</v>
      </c>
      <c r="L35" s="21" t="n">
        <f aca="false">$F35+H35</f>
        <v>138020</v>
      </c>
      <c r="M35" s="22" t="e">
        <f aca="false">VLOOKUP($E35,Parametri!$E:$K,5,FALSE())</f>
        <v>#NAME?</v>
      </c>
      <c r="N35" s="22" t="e">
        <f aca="false">VLOOKUP($E35,Parametri!$E:$K,7,FALSE())</f>
        <v>#NAME?</v>
      </c>
      <c r="O35" s="21" t="e">
        <f aca="false">-IF(M35*$F35&gt;K35,K35,M35*$F35)*IF(inizio-$A35&gt;0,1,IF(metodo="C",50%,(analisi-$A35)/gganno))</f>
        <v>#NAME?</v>
      </c>
      <c r="P35" s="21" t="e">
        <f aca="false">-IF(N35*$F35&gt;L35,L35,N35*$F35)*IF(inizio-$A35&gt;0,1,IF(metodo="C",50%,(analisi-$A35)/gganno))</f>
        <v>#NAME?</v>
      </c>
      <c r="Q35" s="23" t="e">
        <f aca="false">$F35+G35+O35</f>
        <v>#NAME?</v>
      </c>
      <c r="R35" s="23" t="e">
        <f aca="false">$F35+H35+P35</f>
        <v>#NAME?</v>
      </c>
      <c r="S35" s="1" t="str">
        <f aca="false">IF(inizio-$A35&gt;0,"old","new")&amp;IF(F35&gt;0,"+","-")&amp;E35</f>
        <v>old+M6</v>
      </c>
      <c r="T35" s="1" t="str">
        <f aca="false">S35&amp;D35</f>
        <v>old+M6Prod</v>
      </c>
      <c r="U35" s="1" t="str">
        <f aca="false">E35&amp;D35</f>
        <v>M6Prod</v>
      </c>
    </row>
    <row r="36" customFormat="false" ht="12.75" hidden="false" customHeight="false" outlineLevel="0" collapsed="false">
      <c r="A36" s="24" t="n">
        <v>37603</v>
      </c>
      <c r="B36" s="18" t="n">
        <v>35</v>
      </c>
      <c r="C36" s="17" t="s">
        <v>56</v>
      </c>
      <c r="D36" s="17" t="s">
        <v>59</v>
      </c>
      <c r="E36" s="19" t="s">
        <v>73</v>
      </c>
      <c r="F36" s="20" t="n">
        <v>199000</v>
      </c>
      <c r="G36" s="20" t="n">
        <v>-119400</v>
      </c>
      <c r="H36" s="20" t="n">
        <v>-155220</v>
      </c>
      <c r="I36" s="6" t="str">
        <f aca="false">VLOOKUP($E36,Parametri!$E:$K,2,FALSE())</f>
        <v>Immateriali</v>
      </c>
      <c r="J36" s="6" t="str">
        <f aca="false">VLOOKUP($E36,Parametri!$E:$K,3,FALSE())</f>
        <v>Avanzo di fusione</v>
      </c>
      <c r="K36" s="21" t="n">
        <f aca="false">$F36+G36</f>
        <v>79600</v>
      </c>
      <c r="L36" s="21" t="n">
        <f aca="false">$F36+H36</f>
        <v>43780</v>
      </c>
      <c r="M36" s="22" t="e">
        <f aca="false">VLOOKUP($E36,Parametri!$E:$K,5,FALSE())</f>
        <v>#NAME?</v>
      </c>
      <c r="N36" s="22" t="e">
        <f aca="false">VLOOKUP($E36,Parametri!$E:$K,7,FALSE())</f>
        <v>#NAME?</v>
      </c>
      <c r="O36" s="21" t="e">
        <f aca="false">-IF(M36*$F36&gt;K36,K36,M36*$F36)*IF(inizio-$A36&gt;0,1,IF(metodo="C",50%,(analisi-$A36)/gganno))</f>
        <v>#NAME?</v>
      </c>
      <c r="P36" s="21" t="e">
        <f aca="false">-IF(N36*$F36&gt;L36,L36,N36*$F36)*IF(inizio-$A36&gt;0,1,IF(metodo="C",50%,(analisi-$A36)/gganno))</f>
        <v>#NAME?</v>
      </c>
      <c r="Q36" s="23" t="e">
        <f aca="false">$F36+G36+O36</f>
        <v>#NAME?</v>
      </c>
      <c r="R36" s="23" t="e">
        <f aca="false">$F36+H36+P36</f>
        <v>#NAME?</v>
      </c>
      <c r="S36" s="1" t="str">
        <f aca="false">IF(inizio-$A36&gt;0,"old","new")&amp;IF(F36&gt;0,"+","-")&amp;E36</f>
        <v>old+M19</v>
      </c>
      <c r="T36" s="1" t="str">
        <f aca="false">S36&amp;D36</f>
        <v>old+M19R&amp;D</v>
      </c>
      <c r="U36" s="1" t="str">
        <f aca="false">E36&amp;D36</f>
        <v>M19R&amp;D</v>
      </c>
    </row>
    <row r="37" customFormat="false" ht="12.75" hidden="false" customHeight="false" outlineLevel="0" collapsed="false">
      <c r="A37" s="17" t="n">
        <v>37632</v>
      </c>
      <c r="B37" s="18" t="n">
        <v>36</v>
      </c>
      <c r="C37" s="17" t="s">
        <v>56</v>
      </c>
      <c r="D37" s="17" t="s">
        <v>57</v>
      </c>
      <c r="E37" s="19" t="s">
        <v>72</v>
      </c>
      <c r="F37" s="20" t="n">
        <v>83000</v>
      </c>
      <c r="G37" s="20" t="n">
        <v>-13827.8</v>
      </c>
      <c r="H37" s="20" t="n">
        <v>-18260</v>
      </c>
      <c r="I37" s="6" t="str">
        <f aca="false">VLOOKUP($E37,Parametri!$E:$K,2,FALSE())</f>
        <v>Materiali</v>
      </c>
      <c r="J37" s="6" t="str">
        <f aca="false">VLOOKUP($E37,Parametri!$E:$K,3,FALSE())</f>
        <v>Mobili e macchine da ufficio</v>
      </c>
      <c r="K37" s="21" t="n">
        <f aca="false">$F37+G37</f>
        <v>69172.2</v>
      </c>
      <c r="L37" s="21" t="n">
        <f aca="false">$F37+H37</f>
        <v>64740</v>
      </c>
      <c r="M37" s="22" t="e">
        <f aca="false">VLOOKUP($E37,Parametri!$E:$K,5,FALSE())</f>
        <v>#NAME?</v>
      </c>
      <c r="N37" s="22" t="e">
        <f aca="false">VLOOKUP($E37,Parametri!$E:$K,7,FALSE())</f>
        <v>#NAME?</v>
      </c>
      <c r="O37" s="21" t="e">
        <f aca="false">-IF(M37*$F37&gt;K37,K37,M37*$F37)*IF(inizio-$A37&gt;0,1,IF(metodo="C",50%,(analisi-$A37)/gganno))</f>
        <v>#NAME?</v>
      </c>
      <c r="P37" s="21" t="e">
        <f aca="false">-IF(N37*$F37&gt;L37,L37,N37*$F37)*IF(inizio-$A37&gt;0,1,IF(metodo="C",50%,(analisi-$A37)/gganno))</f>
        <v>#NAME?</v>
      </c>
      <c r="Q37" s="23" t="e">
        <f aca="false">$F37+G37+O37</f>
        <v>#NAME?</v>
      </c>
      <c r="R37" s="23" t="e">
        <f aca="false">$F37+H37+P37</f>
        <v>#NAME?</v>
      </c>
      <c r="S37" s="1" t="str">
        <f aca="false">IF(inizio-$A37&gt;0,"old","new")&amp;IF(F37&gt;0,"+","-")&amp;E37</f>
        <v>old+M6</v>
      </c>
      <c r="T37" s="1" t="str">
        <f aca="false">S37&amp;D37</f>
        <v>old+M6Prod</v>
      </c>
      <c r="U37" s="1" t="str">
        <f aca="false">E37&amp;D37</f>
        <v>M6Prod</v>
      </c>
    </row>
    <row r="38" customFormat="false" ht="12.75" hidden="false" customHeight="false" outlineLevel="0" collapsed="false">
      <c r="A38" s="17" t="n">
        <v>37651</v>
      </c>
      <c r="B38" s="18" t="n">
        <v>37</v>
      </c>
      <c r="C38" s="17" t="s">
        <v>56</v>
      </c>
      <c r="D38" s="17" t="s">
        <v>57</v>
      </c>
      <c r="E38" s="19" t="s">
        <v>72</v>
      </c>
      <c r="F38" s="20" t="n">
        <v>358000</v>
      </c>
      <c r="G38" s="20" t="n">
        <v>-59642.8</v>
      </c>
      <c r="H38" s="20" t="n">
        <v>-78760</v>
      </c>
      <c r="I38" s="6" t="str">
        <f aca="false">VLOOKUP($E38,Parametri!$E:$K,2,FALSE())</f>
        <v>Materiali</v>
      </c>
      <c r="J38" s="6" t="str">
        <f aca="false">VLOOKUP($E38,Parametri!$E:$K,3,FALSE())</f>
        <v>Mobili e macchine da ufficio</v>
      </c>
      <c r="K38" s="21" t="n">
        <f aca="false">$F38+G38</f>
        <v>298357.2</v>
      </c>
      <c r="L38" s="21" t="n">
        <f aca="false">$F38+H38</f>
        <v>279240</v>
      </c>
      <c r="M38" s="22" t="e">
        <f aca="false">VLOOKUP($E38,Parametri!$E:$K,5,FALSE())</f>
        <v>#NAME?</v>
      </c>
      <c r="N38" s="22" t="e">
        <f aca="false">VLOOKUP($E38,Parametri!$E:$K,7,FALSE())</f>
        <v>#NAME?</v>
      </c>
      <c r="O38" s="21" t="e">
        <f aca="false">-IF(M38*$F38&gt;K38,K38,M38*$F38)*IF(inizio-$A38&gt;0,1,IF(metodo="C",50%,(analisi-$A38)/gganno))</f>
        <v>#NAME?</v>
      </c>
      <c r="P38" s="21" t="e">
        <f aca="false">-IF(N38*$F38&gt;L38,L38,N38*$F38)*IF(inizio-$A38&gt;0,1,IF(metodo="C",50%,(analisi-$A38)/gganno))</f>
        <v>#NAME?</v>
      </c>
      <c r="Q38" s="23" t="e">
        <f aca="false">$F38+G38+O38</f>
        <v>#NAME?</v>
      </c>
      <c r="R38" s="23" t="e">
        <f aca="false">$F38+H38+P38</f>
        <v>#NAME?</v>
      </c>
      <c r="S38" s="1" t="str">
        <f aca="false">IF(inizio-$A38&gt;0,"old","new")&amp;IF(F38&gt;0,"+","-")&amp;E38</f>
        <v>old+M6</v>
      </c>
      <c r="T38" s="1" t="str">
        <f aca="false">S38&amp;D38</f>
        <v>old+M6Prod</v>
      </c>
      <c r="U38" s="1" t="str">
        <f aca="false">E38&amp;D38</f>
        <v>M6Prod</v>
      </c>
    </row>
    <row r="39" customFormat="false" ht="12.75" hidden="false" customHeight="false" outlineLevel="0" collapsed="false">
      <c r="A39" s="24" t="n">
        <v>37657</v>
      </c>
      <c r="B39" s="18" t="n">
        <v>38</v>
      </c>
      <c r="C39" s="17" t="s">
        <v>56</v>
      </c>
      <c r="D39" s="17" t="s">
        <v>61</v>
      </c>
      <c r="E39" s="19" t="s">
        <v>70</v>
      </c>
      <c r="F39" s="20" t="n">
        <v>186000</v>
      </c>
      <c r="G39" s="20" t="n">
        <v>-62012.4</v>
      </c>
      <c r="H39" s="20" t="n">
        <v>-81840</v>
      </c>
      <c r="I39" s="6" t="str">
        <f aca="false">VLOOKUP($E39,Parametri!$E:$K,2,FALSE())</f>
        <v>Materiali</v>
      </c>
      <c r="J39" s="6" t="str">
        <f aca="false">VLOOKUP($E39,Parametri!$E:$K,3,FALSE())</f>
        <v>App. elettroniche produzione</v>
      </c>
      <c r="K39" s="21" t="n">
        <f aca="false">$F39+G39</f>
        <v>123987.6</v>
      </c>
      <c r="L39" s="21" t="n">
        <f aca="false">$F39+H39</f>
        <v>104160</v>
      </c>
      <c r="M39" s="22" t="e">
        <f aca="false">VLOOKUP($E39,Parametri!$E:$K,5,FALSE())</f>
        <v>#NAME?</v>
      </c>
      <c r="N39" s="22" t="e">
        <f aca="false">VLOOKUP($E39,Parametri!$E:$K,7,FALSE())</f>
        <v>#NAME?</v>
      </c>
      <c r="O39" s="21" t="e">
        <f aca="false">-IF(M39*$F39&gt;K39,K39,M39*$F39)*IF(inizio-$A39&gt;0,1,IF(metodo="C",50%,(analisi-$A39)/gganno))</f>
        <v>#NAME?</v>
      </c>
      <c r="P39" s="21" t="e">
        <f aca="false">-IF(N39*$F39&gt;L39,L39,N39*$F39)*IF(inizio-$A39&gt;0,1,IF(metodo="C",50%,(analisi-$A39)/gganno))</f>
        <v>#NAME?</v>
      </c>
      <c r="Q39" s="23" t="e">
        <f aca="false">$F39+G39+O39</f>
        <v>#NAME?</v>
      </c>
      <c r="R39" s="23" t="e">
        <f aca="false">$F39+H39+P39</f>
        <v>#NAME?</v>
      </c>
      <c r="S39" s="1" t="str">
        <f aca="false">IF(inizio-$A39&gt;0,"old","new")&amp;IF(F39&gt;0,"+","-")&amp;E39</f>
        <v>old+M8</v>
      </c>
      <c r="T39" s="1" t="str">
        <f aca="false">S39&amp;D39</f>
        <v>old+M8Fin</v>
      </c>
      <c r="U39" s="1" t="str">
        <f aca="false">E39&amp;D39</f>
        <v>M8Fin</v>
      </c>
    </row>
    <row r="40" customFormat="false" ht="12.75" hidden="false" customHeight="false" outlineLevel="0" collapsed="false">
      <c r="A40" s="24" t="n">
        <v>37720</v>
      </c>
      <c r="B40" s="18" t="n">
        <v>39</v>
      </c>
      <c r="C40" s="17" t="s">
        <v>56</v>
      </c>
      <c r="D40" s="17" t="s">
        <v>61</v>
      </c>
      <c r="E40" s="19" t="s">
        <v>72</v>
      </c>
      <c r="F40" s="20" t="n">
        <v>301000</v>
      </c>
      <c r="G40" s="20" t="n">
        <v>-50146.6</v>
      </c>
      <c r="H40" s="20" t="n">
        <v>-66220</v>
      </c>
      <c r="I40" s="6" t="str">
        <f aca="false">VLOOKUP($E40,Parametri!$E:$K,2,FALSE())</f>
        <v>Materiali</v>
      </c>
      <c r="J40" s="6" t="str">
        <f aca="false">VLOOKUP($E40,Parametri!$E:$K,3,FALSE())</f>
        <v>Mobili e macchine da ufficio</v>
      </c>
      <c r="K40" s="21" t="n">
        <f aca="false">$F40+G40</f>
        <v>250853.4</v>
      </c>
      <c r="L40" s="21" t="n">
        <f aca="false">$F40+H40</f>
        <v>234780</v>
      </c>
      <c r="M40" s="22" t="e">
        <f aca="false">VLOOKUP($E40,Parametri!$E:$K,5,FALSE())</f>
        <v>#NAME?</v>
      </c>
      <c r="N40" s="22" t="e">
        <f aca="false">VLOOKUP($E40,Parametri!$E:$K,7,FALSE())</f>
        <v>#NAME?</v>
      </c>
      <c r="O40" s="21" t="e">
        <f aca="false">-IF(M40*$F40&gt;K40,K40,M40*$F40)*IF(inizio-$A40&gt;0,1,IF(metodo="C",50%,(analisi-$A40)/gganno))</f>
        <v>#NAME?</v>
      </c>
      <c r="P40" s="21" t="e">
        <f aca="false">-IF(N40*$F40&gt;L40,L40,N40*$F40)*IF(inizio-$A40&gt;0,1,IF(metodo="C",50%,(analisi-$A40)/gganno))</f>
        <v>#NAME?</v>
      </c>
      <c r="Q40" s="23" t="e">
        <f aca="false">$F40+G40+O40</f>
        <v>#NAME?</v>
      </c>
      <c r="R40" s="23" t="e">
        <f aca="false">$F40+H40+P40</f>
        <v>#NAME?</v>
      </c>
      <c r="S40" s="1" t="str">
        <f aca="false">IF(inizio-$A40&gt;0,"old","new")&amp;IF(F40&gt;0,"+","-")&amp;E40</f>
        <v>old+M6</v>
      </c>
      <c r="T40" s="1" t="str">
        <f aca="false">S40&amp;D40</f>
        <v>old+M6Fin</v>
      </c>
      <c r="U40" s="1" t="str">
        <f aca="false">E40&amp;D40</f>
        <v>M6Fin</v>
      </c>
    </row>
    <row r="41" customFormat="false" ht="12.75" hidden="false" customHeight="false" outlineLevel="0" collapsed="false">
      <c r="A41" s="17" t="n">
        <v>37755</v>
      </c>
      <c r="B41" s="18" t="n">
        <v>40</v>
      </c>
      <c r="C41" s="17" t="s">
        <v>56</v>
      </c>
      <c r="D41" s="17" t="s">
        <v>61</v>
      </c>
      <c r="E41" s="19" t="s">
        <v>62</v>
      </c>
      <c r="F41" s="20" t="n">
        <v>301000</v>
      </c>
      <c r="G41" s="20" t="n">
        <v>-50146.6</v>
      </c>
      <c r="H41" s="20" t="n">
        <v>-66220</v>
      </c>
      <c r="I41" s="6" t="str">
        <f aca="false">VLOOKUP($E41,Parametri!$E:$K,2,FALSE())</f>
        <v>Materiali</v>
      </c>
      <c r="J41" s="6" t="str">
        <f aca="false">VLOOKUP($E41,Parametri!$E:$K,3,FALSE())</f>
        <v>Stampi</v>
      </c>
      <c r="K41" s="21" t="n">
        <f aca="false">$F41+G41</f>
        <v>250853.4</v>
      </c>
      <c r="L41" s="21" t="n">
        <f aca="false">$F41+H41</f>
        <v>234780</v>
      </c>
      <c r="M41" s="22" t="e">
        <f aca="false">VLOOKUP($E41,Parametri!$E:$K,5,FALSE())</f>
        <v>#NAME?</v>
      </c>
      <c r="N41" s="22" t="e">
        <f aca="false">VLOOKUP($E41,Parametri!$E:$K,7,FALSE())</f>
        <v>#NAME?</v>
      </c>
      <c r="O41" s="21" t="e">
        <f aca="false">-IF(M41*$F41&gt;K41,K41,M41*$F41)*IF(inizio-$A41&gt;0,1,IF(metodo="C",50%,(analisi-$A41)/gganno))</f>
        <v>#NAME?</v>
      </c>
      <c r="P41" s="21" t="e">
        <f aca="false">-IF(N41*$F41&gt;L41,L41,N41*$F41)*IF(inizio-$A41&gt;0,1,IF(metodo="C",50%,(analisi-$A41)/gganno))</f>
        <v>#NAME?</v>
      </c>
      <c r="Q41" s="23" t="e">
        <f aca="false">$F41+G41+O41</f>
        <v>#NAME?</v>
      </c>
      <c r="R41" s="23" t="e">
        <f aca="false">$F41+H41+P41</f>
        <v>#NAME?</v>
      </c>
      <c r="S41" s="1" t="str">
        <f aca="false">IF(inizio-$A41&gt;0,"old","new")&amp;IF(F41&gt;0,"+","-")&amp;E41</f>
        <v>old+M10</v>
      </c>
      <c r="T41" s="1" t="str">
        <f aca="false">S41&amp;D41</f>
        <v>old+M10Fin</v>
      </c>
      <c r="U41" s="1" t="str">
        <f aca="false">E41&amp;D41</f>
        <v>M10Fin</v>
      </c>
    </row>
    <row r="42" customFormat="false" ht="12.75" hidden="false" customHeight="false" outlineLevel="0" collapsed="false">
      <c r="A42" s="17" t="n">
        <v>37781</v>
      </c>
      <c r="B42" s="18" t="n">
        <v>41</v>
      </c>
      <c r="C42" s="17" t="s">
        <v>56</v>
      </c>
      <c r="D42" s="17" t="s">
        <v>61</v>
      </c>
      <c r="E42" s="19" t="s">
        <v>65</v>
      </c>
      <c r="F42" s="20" t="n">
        <v>277000</v>
      </c>
      <c r="G42" s="20" t="n">
        <v>-138500</v>
      </c>
      <c r="H42" s="20" t="n">
        <v>-182820</v>
      </c>
      <c r="I42" s="6" t="str">
        <f aca="false">VLOOKUP($E42,Parametri!$E:$K,2,FALSE())</f>
        <v>Immateriali</v>
      </c>
      <c r="J42" s="6" t="str">
        <f aca="false">VLOOKUP($E42,Parametri!$E:$K,3,FALSE())</f>
        <v>Costi acq. Ramo di azienda</v>
      </c>
      <c r="K42" s="21" t="n">
        <f aca="false">$F42+G42</f>
        <v>138500</v>
      </c>
      <c r="L42" s="21" t="n">
        <f aca="false">$F42+H42</f>
        <v>94180</v>
      </c>
      <c r="M42" s="22" t="e">
        <f aca="false">VLOOKUP($E42,Parametri!$E:$K,5,FALSE())</f>
        <v>#NAME?</v>
      </c>
      <c r="N42" s="22" t="e">
        <f aca="false">VLOOKUP($E42,Parametri!$E:$K,7,FALSE())</f>
        <v>#NAME?</v>
      </c>
      <c r="O42" s="21" t="e">
        <f aca="false">-IF(M42*$F42&gt;K42,K42,M42*$F42)*IF(inizio-$A42&gt;0,1,IF(metodo="C",50%,(analisi-$A42)/gganno))</f>
        <v>#NAME?</v>
      </c>
      <c r="P42" s="21" t="e">
        <f aca="false">-IF(N42*$F42&gt;L42,L42,N42*$F42)*IF(inizio-$A42&gt;0,1,IF(metodo="C",50%,(analisi-$A42)/gganno))</f>
        <v>#NAME?</v>
      </c>
      <c r="Q42" s="23" t="e">
        <f aca="false">$F42+G42+O42</f>
        <v>#NAME?</v>
      </c>
      <c r="R42" s="23" t="e">
        <f aca="false">$F42+H42+P42</f>
        <v>#NAME?</v>
      </c>
      <c r="S42" s="1" t="str">
        <f aca="false">IF(inizio-$A42&gt;0,"old","new")&amp;IF(F42&gt;0,"+","-")&amp;E42</f>
        <v>old+M18</v>
      </c>
      <c r="T42" s="1" t="str">
        <f aca="false">S42&amp;D42</f>
        <v>old+M18Fin</v>
      </c>
      <c r="U42" s="1" t="str">
        <f aca="false">E42&amp;D42</f>
        <v>M18Fin</v>
      </c>
    </row>
    <row r="43" customFormat="false" ht="12.75" hidden="false" customHeight="false" outlineLevel="0" collapsed="false">
      <c r="A43" s="24" t="n">
        <v>37794</v>
      </c>
      <c r="B43" s="18" t="n">
        <v>42</v>
      </c>
      <c r="C43" s="17" t="s">
        <v>56</v>
      </c>
      <c r="D43" s="17" t="s">
        <v>57</v>
      </c>
      <c r="E43" s="19" t="s">
        <v>62</v>
      </c>
      <c r="F43" s="20" t="n">
        <v>282000</v>
      </c>
      <c r="G43" s="20" t="n">
        <v>-46981.2</v>
      </c>
      <c r="H43" s="20" t="n">
        <v>-62040</v>
      </c>
      <c r="I43" s="6" t="str">
        <f aca="false">VLOOKUP($E43,Parametri!$E:$K,2,FALSE())</f>
        <v>Materiali</v>
      </c>
      <c r="J43" s="6" t="str">
        <f aca="false">VLOOKUP($E43,Parametri!$E:$K,3,FALSE())</f>
        <v>Stampi</v>
      </c>
      <c r="K43" s="21" t="n">
        <f aca="false">$F43+G43</f>
        <v>235018.8</v>
      </c>
      <c r="L43" s="21" t="n">
        <f aca="false">$F43+H43</f>
        <v>219960</v>
      </c>
      <c r="M43" s="22" t="e">
        <f aca="false">VLOOKUP($E43,Parametri!$E:$K,5,FALSE())</f>
        <v>#NAME?</v>
      </c>
      <c r="N43" s="22" t="e">
        <f aca="false">VLOOKUP($E43,Parametri!$E:$K,7,FALSE())</f>
        <v>#NAME?</v>
      </c>
      <c r="O43" s="21" t="e">
        <f aca="false">-IF(M43*$F43&gt;K43,K43,M43*$F43)*IF(inizio-$A43&gt;0,1,IF(metodo="C",50%,(analisi-$A43)/gganno))</f>
        <v>#NAME?</v>
      </c>
      <c r="P43" s="21" t="e">
        <f aca="false">-IF(N43*$F43&gt;L43,L43,N43*$F43)*IF(inizio-$A43&gt;0,1,IF(metodo="C",50%,(analisi-$A43)/gganno))</f>
        <v>#NAME?</v>
      </c>
      <c r="Q43" s="23" t="e">
        <f aca="false">$F43+G43+O43</f>
        <v>#NAME?</v>
      </c>
      <c r="R43" s="23" t="e">
        <f aca="false">$F43+H43+P43</f>
        <v>#NAME?</v>
      </c>
      <c r="S43" s="1" t="str">
        <f aca="false">IF(inizio-$A43&gt;0,"old","new")&amp;IF(F43&gt;0,"+","-")&amp;E43</f>
        <v>old+M10</v>
      </c>
      <c r="T43" s="1" t="str">
        <f aca="false">S43&amp;D43</f>
        <v>old+M10Prod</v>
      </c>
      <c r="U43" s="1" t="str">
        <f aca="false">E43&amp;D43</f>
        <v>M10Prod</v>
      </c>
    </row>
    <row r="44" customFormat="false" ht="12.75" hidden="false" customHeight="false" outlineLevel="0" collapsed="false">
      <c r="A44" s="17" t="n">
        <v>37797</v>
      </c>
      <c r="B44" s="18" t="n">
        <v>43</v>
      </c>
      <c r="C44" s="17" t="s">
        <v>56</v>
      </c>
      <c r="D44" s="17" t="s">
        <v>61</v>
      </c>
      <c r="E44" s="19" t="s">
        <v>60</v>
      </c>
      <c r="F44" s="20" t="n">
        <v>252000</v>
      </c>
      <c r="G44" s="20" t="n">
        <v>-33616.8</v>
      </c>
      <c r="H44" s="20" t="n">
        <v>-45360</v>
      </c>
      <c r="I44" s="6" t="str">
        <f aca="false">VLOOKUP($E44,Parametri!$E:$K,2,FALSE())</f>
        <v>Materiali</v>
      </c>
      <c r="J44" s="6" t="str">
        <f aca="false">VLOOKUP($E44,Parametri!$E:$K,3,FALSE())</f>
        <v>Impianto allarme</v>
      </c>
      <c r="K44" s="21" t="n">
        <f aca="false">$F44+G44</f>
        <v>218383.2</v>
      </c>
      <c r="L44" s="21" t="n">
        <f aca="false">$F44+H44</f>
        <v>206640</v>
      </c>
      <c r="M44" s="22" t="e">
        <f aca="false">VLOOKUP($E44,Parametri!$E:$K,5,FALSE())</f>
        <v>#NAME?</v>
      </c>
      <c r="N44" s="22" t="e">
        <f aca="false">VLOOKUP($E44,Parametri!$E:$K,7,FALSE())</f>
        <v>#NAME?</v>
      </c>
      <c r="O44" s="21" t="e">
        <f aca="false">-IF(M44*$F44&gt;K44,K44,M44*$F44)*IF(inizio-$A44&gt;0,1,IF(metodo="C",50%,(analisi-$A44)/gganno))</f>
        <v>#NAME?</v>
      </c>
      <c r="P44" s="21" t="e">
        <f aca="false">-IF(N44*$F44&gt;L44,L44,N44*$F44)*IF(inizio-$A44&gt;0,1,IF(metodo="C",50%,(analisi-$A44)/gganno))</f>
        <v>#NAME?</v>
      </c>
      <c r="Q44" s="23" t="e">
        <f aca="false">$F44+G44+O44</f>
        <v>#NAME?</v>
      </c>
      <c r="R44" s="23" t="e">
        <f aca="false">$F44+H44+P44</f>
        <v>#NAME?</v>
      </c>
      <c r="S44" s="1" t="str">
        <f aca="false">IF(inizio-$A44&gt;0,"old","new")&amp;IF(F44&gt;0,"+","-")&amp;E44</f>
        <v>old+M12</v>
      </c>
      <c r="T44" s="1" t="str">
        <f aca="false">S44&amp;D44</f>
        <v>old+M12Fin</v>
      </c>
      <c r="U44" s="1" t="str">
        <f aca="false">E44&amp;D44</f>
        <v>M12Fin</v>
      </c>
    </row>
    <row r="45" customFormat="false" ht="12.75" hidden="false" customHeight="false" outlineLevel="0" collapsed="false">
      <c r="A45" s="17" t="n">
        <v>37829</v>
      </c>
      <c r="B45" s="18" t="n">
        <v>44</v>
      </c>
      <c r="C45" s="17" t="s">
        <v>56</v>
      </c>
      <c r="D45" s="17" t="s">
        <v>59</v>
      </c>
      <c r="E45" s="19" t="s">
        <v>72</v>
      </c>
      <c r="F45" s="20" t="n">
        <v>70000</v>
      </c>
      <c r="G45" s="20" t="n">
        <v>-11662</v>
      </c>
      <c r="H45" s="20" t="n">
        <v>-15400</v>
      </c>
      <c r="I45" s="6" t="str">
        <f aca="false">VLOOKUP($E45,Parametri!$E:$K,2,FALSE())</f>
        <v>Materiali</v>
      </c>
      <c r="J45" s="6" t="str">
        <f aca="false">VLOOKUP($E45,Parametri!$E:$K,3,FALSE())</f>
        <v>Mobili e macchine da ufficio</v>
      </c>
      <c r="K45" s="21" t="n">
        <f aca="false">$F45+G45</f>
        <v>58338</v>
      </c>
      <c r="L45" s="21" t="n">
        <f aca="false">$F45+H45</f>
        <v>54600</v>
      </c>
      <c r="M45" s="22" t="e">
        <f aca="false">VLOOKUP($E45,Parametri!$E:$K,5,FALSE())</f>
        <v>#NAME?</v>
      </c>
      <c r="N45" s="22" t="e">
        <f aca="false">VLOOKUP($E45,Parametri!$E:$K,7,FALSE())</f>
        <v>#NAME?</v>
      </c>
      <c r="O45" s="21" t="e">
        <f aca="false">-IF(M45*$F45&gt;K45,K45,M45*$F45)*IF(inizio-$A45&gt;0,1,IF(metodo="C",50%,(analisi-$A45)/gganno))</f>
        <v>#NAME?</v>
      </c>
      <c r="P45" s="21" t="e">
        <f aca="false">-IF(N45*$F45&gt;L45,L45,N45*$F45)*IF(inizio-$A45&gt;0,1,IF(metodo="C",50%,(analisi-$A45)/gganno))</f>
        <v>#NAME?</v>
      </c>
      <c r="Q45" s="23" t="e">
        <f aca="false">$F45+G45+O45</f>
        <v>#NAME?</v>
      </c>
      <c r="R45" s="23" t="e">
        <f aca="false">$F45+H45+P45</f>
        <v>#NAME?</v>
      </c>
      <c r="S45" s="1" t="str">
        <f aca="false">IF(inizio-$A45&gt;0,"old","new")&amp;IF(F45&gt;0,"+","-")&amp;E45</f>
        <v>old+M6</v>
      </c>
      <c r="T45" s="1" t="str">
        <f aca="false">S45&amp;D45</f>
        <v>old+M6R&amp;D</v>
      </c>
      <c r="U45" s="1" t="str">
        <f aca="false">E45&amp;D45</f>
        <v>M6R&amp;D</v>
      </c>
    </row>
    <row r="46" customFormat="false" ht="12.75" hidden="false" customHeight="false" outlineLevel="0" collapsed="false">
      <c r="A46" s="17" t="n">
        <v>37919</v>
      </c>
      <c r="B46" s="18" t="n">
        <v>45</v>
      </c>
      <c r="C46" s="17" t="s">
        <v>56</v>
      </c>
      <c r="D46" s="17" t="s">
        <v>59</v>
      </c>
      <c r="E46" s="19" t="s">
        <v>77</v>
      </c>
      <c r="F46" s="20" t="n">
        <v>325000</v>
      </c>
      <c r="G46" s="20" t="n">
        <v>-130000</v>
      </c>
      <c r="H46" s="20" t="n">
        <v>-169000</v>
      </c>
      <c r="I46" s="6" t="str">
        <f aca="false">VLOOKUP($E46,Parametri!$E:$K,2,FALSE())</f>
        <v>Materiali</v>
      </c>
      <c r="J46" s="6" t="str">
        <f aca="false">VLOOKUP($E46,Parametri!$E:$K,3,FALSE())</f>
        <v>Impianti specifici</v>
      </c>
      <c r="K46" s="21" t="n">
        <f aca="false">$F46+G46</f>
        <v>195000</v>
      </c>
      <c r="L46" s="21" t="n">
        <f aca="false">$F46+H46</f>
        <v>156000</v>
      </c>
      <c r="M46" s="22" t="e">
        <f aca="false">VLOOKUP($E46,Parametri!$E:$K,5,FALSE())</f>
        <v>#NAME?</v>
      </c>
      <c r="N46" s="22" t="e">
        <f aca="false">VLOOKUP($E46,Parametri!$E:$K,7,FALSE())</f>
        <v>#NAME?</v>
      </c>
      <c r="O46" s="21" t="e">
        <f aca="false">-IF(M46*$F46&gt;K46,K46,M46*$F46)*IF(inizio-$A46&gt;0,1,IF(metodo="C",50%,(analisi-$A46)/gganno))</f>
        <v>#NAME?</v>
      </c>
      <c r="P46" s="21" t="e">
        <f aca="false">-IF(N46*$F46&gt;L46,L46,N46*$F46)*IF(inizio-$A46&gt;0,1,IF(metodo="C",50%,(analisi-$A46)/gganno))</f>
        <v>#NAME?</v>
      </c>
      <c r="Q46" s="23" t="e">
        <f aca="false">$F46+G46+O46</f>
        <v>#NAME?</v>
      </c>
      <c r="R46" s="23" t="e">
        <f aca="false">$F46+H46+P46</f>
        <v>#NAME?</v>
      </c>
      <c r="S46" s="1" t="str">
        <f aca="false">IF(inizio-$A46&gt;0,"old","new")&amp;IF(F46&gt;0,"+","-")&amp;E46</f>
        <v>old+M3</v>
      </c>
      <c r="T46" s="1" t="str">
        <f aca="false">S46&amp;D46</f>
        <v>old+M3R&amp;D</v>
      </c>
      <c r="U46" s="1" t="str">
        <f aca="false">E46&amp;D46</f>
        <v>M3R&amp;D</v>
      </c>
    </row>
    <row r="47" customFormat="false" ht="12.75" hidden="false" customHeight="false" outlineLevel="0" collapsed="false">
      <c r="A47" s="24" t="n">
        <v>37936</v>
      </c>
      <c r="B47" s="18" t="n">
        <v>46</v>
      </c>
      <c r="C47" s="17" t="s">
        <v>56</v>
      </c>
      <c r="D47" s="17" t="s">
        <v>59</v>
      </c>
      <c r="E47" s="19" t="s">
        <v>63</v>
      </c>
      <c r="F47" s="20" t="n">
        <v>127000</v>
      </c>
      <c r="G47" s="20" t="n">
        <v>-12700</v>
      </c>
      <c r="H47" s="20" t="n">
        <v>-17780</v>
      </c>
      <c r="I47" s="6" t="str">
        <f aca="false">VLOOKUP($E47,Parametri!$E:$K,2,FALSE())</f>
        <v>Materiali</v>
      </c>
      <c r="J47" s="6" t="str">
        <f aca="false">VLOOKUP($E47,Parametri!$E:$K,3,FALSE())</f>
        <v>Telefoni cellulari</v>
      </c>
      <c r="K47" s="21" t="n">
        <f aca="false">$F47+G47</f>
        <v>114300</v>
      </c>
      <c r="L47" s="21" t="n">
        <f aca="false">$F47+H47</f>
        <v>109220</v>
      </c>
      <c r="M47" s="22" t="e">
        <f aca="false">VLOOKUP($E47,Parametri!$E:$K,5,FALSE())</f>
        <v>#NAME?</v>
      </c>
      <c r="N47" s="22" t="e">
        <f aca="false">VLOOKUP($E47,Parametri!$E:$K,7,FALSE())</f>
        <v>#NAME?</v>
      </c>
      <c r="O47" s="21" t="e">
        <f aca="false">-IF(M47*$F47&gt;K47,K47,M47*$F47)*IF(inizio-$A47&gt;0,1,IF(metodo="C",50%,(analisi-$A47)/gganno))</f>
        <v>#NAME?</v>
      </c>
      <c r="P47" s="21" t="e">
        <f aca="false">-IF(N47*$F47&gt;L47,L47,N47*$F47)*IF(inizio-$A47&gt;0,1,IF(metodo="C",50%,(analisi-$A47)/gganno))</f>
        <v>#NAME?</v>
      </c>
      <c r="Q47" s="23" t="e">
        <f aca="false">$F47+G47+O47</f>
        <v>#NAME?</v>
      </c>
      <c r="R47" s="23" t="e">
        <f aca="false">$F47+H47+P47</f>
        <v>#NAME?</v>
      </c>
      <c r="S47" s="1" t="str">
        <f aca="false">IF(inizio-$A47&gt;0,"old","new")&amp;IF(F47&gt;0,"+","-")&amp;E47</f>
        <v>old+M13</v>
      </c>
      <c r="T47" s="1" t="str">
        <f aca="false">S47&amp;D47</f>
        <v>old+M13R&amp;D</v>
      </c>
      <c r="U47" s="1" t="str">
        <f aca="false">E47&amp;D47</f>
        <v>M13R&amp;D</v>
      </c>
    </row>
    <row r="48" customFormat="false" ht="12.75" hidden="false" customHeight="false" outlineLevel="0" collapsed="false">
      <c r="A48" s="24" t="n">
        <v>37938</v>
      </c>
      <c r="B48" s="18" t="n">
        <v>47</v>
      </c>
      <c r="C48" s="17" t="s">
        <v>56</v>
      </c>
      <c r="D48" s="17" t="s">
        <v>61</v>
      </c>
      <c r="E48" s="19" t="s">
        <v>73</v>
      </c>
      <c r="F48" s="20" t="n">
        <v>300000</v>
      </c>
      <c r="G48" s="20" t="n">
        <v>-120000</v>
      </c>
      <c r="H48" s="20" t="n">
        <v>-156000</v>
      </c>
      <c r="I48" s="6" t="str">
        <f aca="false">VLOOKUP($E48,Parametri!$E:$K,2,FALSE())</f>
        <v>Immateriali</v>
      </c>
      <c r="J48" s="6" t="str">
        <f aca="false">VLOOKUP($E48,Parametri!$E:$K,3,FALSE())</f>
        <v>Avanzo di fusione</v>
      </c>
      <c r="K48" s="21" t="n">
        <f aca="false">$F48+G48</f>
        <v>180000</v>
      </c>
      <c r="L48" s="21" t="n">
        <f aca="false">$F48+H48</f>
        <v>144000</v>
      </c>
      <c r="M48" s="22" t="e">
        <f aca="false">VLOOKUP($E48,Parametri!$E:$K,5,FALSE())</f>
        <v>#NAME?</v>
      </c>
      <c r="N48" s="22" t="e">
        <f aca="false">VLOOKUP($E48,Parametri!$E:$K,7,FALSE())</f>
        <v>#NAME?</v>
      </c>
      <c r="O48" s="21" t="e">
        <f aca="false">-IF(M48*$F48&gt;K48,K48,M48*$F48)*IF(inizio-$A48&gt;0,1,IF(metodo="C",50%,(analisi-$A48)/gganno))</f>
        <v>#NAME?</v>
      </c>
      <c r="P48" s="21" t="e">
        <f aca="false">-IF(N48*$F48&gt;L48,L48,N48*$F48)*IF(inizio-$A48&gt;0,1,IF(metodo="C",50%,(analisi-$A48)/gganno))</f>
        <v>#NAME?</v>
      </c>
      <c r="Q48" s="23" t="e">
        <f aca="false">$F48+G48+O48</f>
        <v>#NAME?</v>
      </c>
      <c r="R48" s="23" t="e">
        <f aca="false">$F48+H48+P48</f>
        <v>#NAME?</v>
      </c>
      <c r="S48" s="1" t="str">
        <f aca="false">IF(inizio-$A48&gt;0,"old","new")&amp;IF(F48&gt;0,"+","-")&amp;E48</f>
        <v>old+M19</v>
      </c>
      <c r="T48" s="1" t="str">
        <f aca="false">S48&amp;D48</f>
        <v>old+M19Fin</v>
      </c>
      <c r="U48" s="1" t="str">
        <f aca="false">E48&amp;D48</f>
        <v>M19Fin</v>
      </c>
    </row>
    <row r="49" customFormat="false" ht="12.75" hidden="false" customHeight="false" outlineLevel="0" collapsed="false">
      <c r="A49" s="17" t="n">
        <v>37958</v>
      </c>
      <c r="B49" s="18" t="n">
        <v>48</v>
      </c>
      <c r="C49" s="17" t="s">
        <v>56</v>
      </c>
      <c r="D49" s="17" t="s">
        <v>61</v>
      </c>
      <c r="E49" s="19" t="s">
        <v>72</v>
      </c>
      <c r="F49" s="20" t="n">
        <v>394000</v>
      </c>
      <c r="G49" s="20" t="n">
        <v>-65640.4</v>
      </c>
      <c r="H49" s="20" t="n">
        <v>-86680</v>
      </c>
      <c r="I49" s="6" t="str">
        <f aca="false">VLOOKUP($E49,Parametri!$E:$K,2,FALSE())</f>
        <v>Materiali</v>
      </c>
      <c r="J49" s="6" t="str">
        <f aca="false">VLOOKUP($E49,Parametri!$E:$K,3,FALSE())</f>
        <v>Mobili e macchine da ufficio</v>
      </c>
      <c r="K49" s="21" t="n">
        <f aca="false">$F49+G49</f>
        <v>328359.6</v>
      </c>
      <c r="L49" s="21" t="n">
        <f aca="false">$F49+H49</f>
        <v>307320</v>
      </c>
      <c r="M49" s="22" t="e">
        <f aca="false">VLOOKUP($E49,Parametri!$E:$K,5,FALSE())</f>
        <v>#NAME?</v>
      </c>
      <c r="N49" s="22" t="e">
        <f aca="false">VLOOKUP($E49,Parametri!$E:$K,7,FALSE())</f>
        <v>#NAME?</v>
      </c>
      <c r="O49" s="21" t="e">
        <f aca="false">-IF(M49*$F49&gt;K49,K49,M49*$F49)*IF(inizio-$A49&gt;0,1,IF(metodo="C",50%,(analisi-$A49)/gganno))</f>
        <v>#NAME?</v>
      </c>
      <c r="P49" s="21" t="e">
        <f aca="false">-IF(N49*$F49&gt;L49,L49,N49*$F49)*IF(inizio-$A49&gt;0,1,IF(metodo="C",50%,(analisi-$A49)/gganno))</f>
        <v>#NAME?</v>
      </c>
      <c r="Q49" s="23" t="e">
        <f aca="false">$F49+G49+O49</f>
        <v>#NAME?</v>
      </c>
      <c r="R49" s="23" t="e">
        <f aca="false">$F49+H49+P49</f>
        <v>#NAME?</v>
      </c>
      <c r="S49" s="1" t="str">
        <f aca="false">IF(inizio-$A49&gt;0,"old","new")&amp;IF(F49&gt;0,"+","-")&amp;E49</f>
        <v>old+M6</v>
      </c>
      <c r="T49" s="1" t="str">
        <f aca="false">S49&amp;D49</f>
        <v>old+M6Fin</v>
      </c>
      <c r="U49" s="1" t="str">
        <f aca="false">E49&amp;D49</f>
        <v>M6Fin</v>
      </c>
    </row>
    <row r="50" customFormat="false" ht="12.75" hidden="false" customHeight="false" outlineLevel="0" collapsed="false">
      <c r="A50" s="24" t="n">
        <v>37983</v>
      </c>
      <c r="B50" s="18" t="n">
        <v>49</v>
      </c>
      <c r="C50" s="17" t="s">
        <v>56</v>
      </c>
      <c r="D50" s="17" t="s">
        <v>59</v>
      </c>
      <c r="E50" s="19" t="s">
        <v>79</v>
      </c>
      <c r="F50" s="20" t="n">
        <v>96000</v>
      </c>
      <c r="G50" s="20" t="n">
        <v>-38400</v>
      </c>
      <c r="H50" s="20" t="n">
        <v>-49920</v>
      </c>
      <c r="I50" s="6" t="str">
        <f aca="false">VLOOKUP($E50,Parametri!$E:$K,2,FALSE())</f>
        <v>Materiali</v>
      </c>
      <c r="J50" s="6" t="str">
        <f aca="false">VLOOKUP($E50,Parametri!$E:$K,3,FALSE())</f>
        <v>Arredamento ufficio</v>
      </c>
      <c r="K50" s="21" t="n">
        <f aca="false">$F50+G50</f>
        <v>57600</v>
      </c>
      <c r="L50" s="21" t="n">
        <f aca="false">$F50+H50</f>
        <v>46080</v>
      </c>
      <c r="M50" s="22" t="e">
        <f aca="false">VLOOKUP($E50,Parametri!$E:$K,5,FALSE())</f>
        <v>#NAME?</v>
      </c>
      <c r="N50" s="22" t="e">
        <f aca="false">VLOOKUP($E50,Parametri!$E:$K,7,FALSE())</f>
        <v>#NAME?</v>
      </c>
      <c r="O50" s="21" t="e">
        <f aca="false">-IF(M50*$F50&gt;K50,K50,M50*$F50)*IF(inizio-$A50&gt;0,1,IF(metodo="C",50%,(analisi-$A50)/gganno))</f>
        <v>#NAME?</v>
      </c>
      <c r="P50" s="21" t="e">
        <f aca="false">-IF(N50*$F50&gt;L50,L50,N50*$F50)*IF(inizio-$A50&gt;0,1,IF(metodo="C",50%,(analisi-$A50)/gganno))</f>
        <v>#NAME?</v>
      </c>
      <c r="Q50" s="23" t="e">
        <f aca="false">$F50+G50+O50</f>
        <v>#NAME?</v>
      </c>
      <c r="R50" s="23" t="e">
        <f aca="false">$F50+H50+P50</f>
        <v>#NAME?</v>
      </c>
      <c r="S50" s="1" t="str">
        <f aca="false">IF(inizio-$A50&gt;0,"old","new")&amp;IF(F50&gt;0,"+","-")&amp;E50</f>
        <v>old+M11</v>
      </c>
      <c r="T50" s="1" t="str">
        <f aca="false">S50&amp;D50</f>
        <v>old+M11R&amp;D</v>
      </c>
      <c r="U50" s="1" t="str">
        <f aca="false">E50&amp;D50</f>
        <v>M11R&amp;D</v>
      </c>
    </row>
    <row r="51" customFormat="false" ht="12.75" hidden="false" customHeight="false" outlineLevel="0" collapsed="false">
      <c r="A51" s="24" t="n">
        <v>37998</v>
      </c>
      <c r="B51" s="18" t="n">
        <v>50</v>
      </c>
      <c r="C51" s="17" t="s">
        <v>56</v>
      </c>
      <c r="D51" s="17" t="s">
        <v>57</v>
      </c>
      <c r="E51" s="19" t="s">
        <v>62</v>
      </c>
      <c r="F51" s="20" t="n">
        <v>101000</v>
      </c>
      <c r="G51" s="20" t="n">
        <v>-8413.3</v>
      </c>
      <c r="H51" s="20" t="n">
        <v>-11110</v>
      </c>
      <c r="I51" s="6" t="str">
        <f aca="false">VLOOKUP($E51,Parametri!$E:$K,2,FALSE())</f>
        <v>Materiali</v>
      </c>
      <c r="J51" s="6" t="str">
        <f aca="false">VLOOKUP($E51,Parametri!$E:$K,3,FALSE())</f>
        <v>Stampi</v>
      </c>
      <c r="K51" s="21" t="n">
        <f aca="false">$F51+G51</f>
        <v>92586.7</v>
      </c>
      <c r="L51" s="21" t="n">
        <f aca="false">$F51+H51</f>
        <v>89890</v>
      </c>
      <c r="M51" s="22" t="e">
        <f aca="false">VLOOKUP($E51,Parametri!$E:$K,5,FALSE())</f>
        <v>#NAME?</v>
      </c>
      <c r="N51" s="22" t="e">
        <f aca="false">VLOOKUP($E51,Parametri!$E:$K,7,FALSE())</f>
        <v>#NAME?</v>
      </c>
      <c r="O51" s="21" t="e">
        <f aca="false">-IF(M51*$F51&gt;K51,K51,M51*$F51)*IF(inizio-$A51&gt;0,1,IF(metodo="C",50%,(analisi-$A51)/gganno))</f>
        <v>#NAME?</v>
      </c>
      <c r="P51" s="21" t="e">
        <f aca="false">-IF(N51*$F51&gt;L51,L51,N51*$F51)*IF(inizio-$A51&gt;0,1,IF(metodo="C",50%,(analisi-$A51)/gganno))</f>
        <v>#NAME?</v>
      </c>
      <c r="Q51" s="23" t="e">
        <f aca="false">$F51+G51+O51</f>
        <v>#NAME?</v>
      </c>
      <c r="R51" s="23" t="e">
        <f aca="false">$F51+H51+P51</f>
        <v>#NAME?</v>
      </c>
      <c r="S51" s="1" t="str">
        <f aca="false">IF(inizio-$A51&gt;0,"old","new")&amp;IF(F51&gt;0,"+","-")&amp;E51</f>
        <v>old+M10</v>
      </c>
      <c r="T51" s="1" t="str">
        <f aca="false">S51&amp;D51</f>
        <v>old+M10Prod</v>
      </c>
      <c r="U51" s="1" t="str">
        <f aca="false">E51&amp;D51</f>
        <v>M10Prod</v>
      </c>
    </row>
    <row r="52" customFormat="false" ht="12.75" hidden="false" customHeight="false" outlineLevel="0" collapsed="false">
      <c r="A52" s="24" t="n">
        <v>38001</v>
      </c>
      <c r="B52" s="18" t="n">
        <v>51</v>
      </c>
      <c r="C52" s="17" t="s">
        <v>56</v>
      </c>
      <c r="D52" s="17" t="s">
        <v>57</v>
      </c>
      <c r="E52" s="19" t="s">
        <v>65</v>
      </c>
      <c r="F52" s="20" t="n">
        <v>42000</v>
      </c>
      <c r="G52" s="20" t="n">
        <v>-10500</v>
      </c>
      <c r="H52" s="20" t="n">
        <v>-13860</v>
      </c>
      <c r="I52" s="6" t="str">
        <f aca="false">VLOOKUP($E52,Parametri!$E:$K,2,FALSE())</f>
        <v>Immateriali</v>
      </c>
      <c r="J52" s="6" t="str">
        <f aca="false">VLOOKUP($E52,Parametri!$E:$K,3,FALSE())</f>
        <v>Costi acq. Ramo di azienda</v>
      </c>
      <c r="K52" s="21" t="n">
        <f aca="false">$F52+G52</f>
        <v>31500</v>
      </c>
      <c r="L52" s="21" t="n">
        <f aca="false">$F52+H52</f>
        <v>28140</v>
      </c>
      <c r="M52" s="22" t="e">
        <f aca="false">VLOOKUP($E52,Parametri!$E:$K,5,FALSE())</f>
        <v>#NAME?</v>
      </c>
      <c r="N52" s="22" t="e">
        <f aca="false">VLOOKUP($E52,Parametri!$E:$K,7,FALSE())</f>
        <v>#NAME?</v>
      </c>
      <c r="O52" s="21" t="e">
        <f aca="false">-IF(M52*$F52&gt;K52,K52,M52*$F52)*IF(inizio-$A52&gt;0,1,IF(metodo="C",50%,(analisi-$A52)/gganno))</f>
        <v>#NAME?</v>
      </c>
      <c r="P52" s="21" t="e">
        <f aca="false">-IF(N52*$F52&gt;L52,L52,N52*$F52)*IF(inizio-$A52&gt;0,1,IF(metodo="C",50%,(analisi-$A52)/gganno))</f>
        <v>#NAME?</v>
      </c>
      <c r="Q52" s="23" t="e">
        <f aca="false">$F52+G52+O52</f>
        <v>#NAME?</v>
      </c>
      <c r="R52" s="23" t="e">
        <f aca="false">$F52+H52+P52</f>
        <v>#NAME?</v>
      </c>
      <c r="S52" s="1" t="str">
        <f aca="false">IF(inizio-$A52&gt;0,"old","new")&amp;IF(F52&gt;0,"+","-")&amp;E52</f>
        <v>old+M18</v>
      </c>
      <c r="T52" s="1" t="str">
        <f aca="false">S52&amp;D52</f>
        <v>old+M18Prod</v>
      </c>
      <c r="U52" s="1" t="str">
        <f aca="false">E52&amp;D52</f>
        <v>M18Prod</v>
      </c>
    </row>
    <row r="53" customFormat="false" ht="12.75" hidden="false" customHeight="false" outlineLevel="0" collapsed="false">
      <c r="A53" s="17" t="n">
        <v>38010</v>
      </c>
      <c r="B53" s="18" t="n">
        <v>52</v>
      </c>
      <c r="C53" s="17" t="s">
        <v>56</v>
      </c>
      <c r="D53" s="17" t="s">
        <v>59</v>
      </c>
      <c r="E53" s="19" t="s">
        <v>75</v>
      </c>
      <c r="F53" s="20" t="n">
        <v>158000</v>
      </c>
      <c r="G53" s="20" t="n">
        <v>-15800</v>
      </c>
      <c r="H53" s="20" t="n">
        <v>-20540</v>
      </c>
      <c r="I53" s="6" t="str">
        <f aca="false">VLOOKUP($E53,Parametri!$E:$K,2,FALSE())</f>
        <v>Materiali</v>
      </c>
      <c r="J53" s="6" t="str">
        <f aca="false">VLOOKUP($E53,Parametri!$E:$K,3,FALSE())</f>
        <v>Impianti di magazzino</v>
      </c>
      <c r="K53" s="21" t="n">
        <f aca="false">$F53+G53</f>
        <v>142200</v>
      </c>
      <c r="L53" s="21" t="n">
        <f aca="false">$F53+H53</f>
        <v>137460</v>
      </c>
      <c r="M53" s="22" t="e">
        <f aca="false">VLOOKUP($E53,Parametri!$E:$K,5,FALSE())</f>
        <v>#NAME?</v>
      </c>
      <c r="N53" s="22" t="e">
        <f aca="false">VLOOKUP($E53,Parametri!$E:$K,7,FALSE())</f>
        <v>#NAME?</v>
      </c>
      <c r="O53" s="21" t="e">
        <f aca="false">-IF(M53*$F53&gt;K53,K53,M53*$F53)*IF(inizio-$A53&gt;0,1,IF(metodo="C",50%,(analisi-$A53)/gganno))</f>
        <v>#NAME?</v>
      </c>
      <c r="P53" s="21" t="e">
        <f aca="false">-IF(N53*$F53&gt;L53,L53,N53*$F53)*IF(inizio-$A53&gt;0,1,IF(metodo="C",50%,(analisi-$A53)/gganno))</f>
        <v>#NAME?</v>
      </c>
      <c r="Q53" s="23" t="e">
        <f aca="false">$F53+G53+O53</f>
        <v>#NAME?</v>
      </c>
      <c r="R53" s="23" t="e">
        <f aca="false">$F53+H53+P53</f>
        <v>#NAME?</v>
      </c>
      <c r="S53" s="1" t="str">
        <f aca="false">IF(inizio-$A53&gt;0,"old","new")&amp;IF(F53&gt;0,"+","-")&amp;E53</f>
        <v>old+M9</v>
      </c>
      <c r="T53" s="1" t="str">
        <f aca="false">S53&amp;D53</f>
        <v>old+M9R&amp;D</v>
      </c>
      <c r="U53" s="1" t="str">
        <f aca="false">E53&amp;D53</f>
        <v>M9R&amp;D</v>
      </c>
    </row>
    <row r="54" customFormat="false" ht="12.75" hidden="false" customHeight="false" outlineLevel="0" collapsed="false">
      <c r="A54" s="17" t="n">
        <v>38024</v>
      </c>
      <c r="B54" s="18" t="n">
        <v>53</v>
      </c>
      <c r="C54" s="17" t="s">
        <v>56</v>
      </c>
      <c r="D54" s="17" t="s">
        <v>61</v>
      </c>
      <c r="E54" s="19" t="s">
        <v>69</v>
      </c>
      <c r="F54" s="20" t="n">
        <v>228000</v>
      </c>
      <c r="G54" s="20" t="n">
        <v>-5700</v>
      </c>
      <c r="H54" s="20" t="n">
        <v>-6840</v>
      </c>
      <c r="I54" s="6" t="str">
        <f aca="false">VLOOKUP($E54,Parametri!$E:$K,2,FALSE())</f>
        <v>Materiali</v>
      </c>
      <c r="J54" s="6" t="str">
        <f aca="false">VLOOKUP($E54,Parametri!$E:$K,3,FALSE())</f>
        <v>Fabbricati industriali</v>
      </c>
      <c r="K54" s="21" t="n">
        <f aca="false">$F54+G54</f>
        <v>222300</v>
      </c>
      <c r="L54" s="21" t="n">
        <f aca="false">$F54+H54</f>
        <v>221160</v>
      </c>
      <c r="M54" s="22" t="e">
        <f aca="false">VLOOKUP($E54,Parametri!$E:$K,5,FALSE())</f>
        <v>#NAME?</v>
      </c>
      <c r="N54" s="22" t="e">
        <f aca="false">VLOOKUP($E54,Parametri!$E:$K,7,FALSE())</f>
        <v>#NAME?</v>
      </c>
      <c r="O54" s="21" t="e">
        <f aca="false">-IF(M54*$F54&gt;K54,K54,M54*$F54)*IF(inizio-$A54&gt;0,1,IF(metodo="C",50%,(analisi-$A54)/gganno))</f>
        <v>#NAME?</v>
      </c>
      <c r="P54" s="21" t="e">
        <f aca="false">-IF(N54*$F54&gt;L54,L54,N54*$F54)*IF(inizio-$A54&gt;0,1,IF(metodo="C",50%,(analisi-$A54)/gganno))</f>
        <v>#NAME?</v>
      </c>
      <c r="Q54" s="23" t="e">
        <f aca="false">$F54+G54+O54</f>
        <v>#NAME?</v>
      </c>
      <c r="R54" s="23" t="e">
        <f aca="false">$F54+H54+P54</f>
        <v>#NAME?</v>
      </c>
      <c r="S54" s="1" t="str">
        <f aca="false">IF(inizio-$A54&gt;0,"old","new")&amp;IF(F54&gt;0,"+","-")&amp;E54</f>
        <v>old+M1</v>
      </c>
      <c r="T54" s="1" t="str">
        <f aca="false">S54&amp;D54</f>
        <v>old+M1Fin</v>
      </c>
      <c r="U54" s="1" t="str">
        <f aca="false">E54&amp;D54</f>
        <v>M1Fin</v>
      </c>
    </row>
    <row r="55" customFormat="false" ht="12.75" hidden="false" customHeight="false" outlineLevel="0" collapsed="false">
      <c r="A55" s="24" t="n">
        <v>38027</v>
      </c>
      <c r="B55" s="18" t="n">
        <v>54</v>
      </c>
      <c r="C55" s="17" t="s">
        <v>56</v>
      </c>
      <c r="D55" s="17" t="s">
        <v>59</v>
      </c>
      <c r="E55" s="19" t="s">
        <v>78</v>
      </c>
      <c r="F55" s="20" t="n">
        <v>359000</v>
      </c>
      <c r="G55" s="20" t="n">
        <v>-17950</v>
      </c>
      <c r="H55" s="20" t="n">
        <v>-25130</v>
      </c>
      <c r="I55" s="6" t="str">
        <f aca="false">VLOOKUP($E55,Parametri!$E:$K,2,FALSE())</f>
        <v>Materiali</v>
      </c>
      <c r="J55" s="6" t="str">
        <f aca="false">VLOOKUP($E55,Parametri!$E:$K,3,FALSE())</f>
        <v>Costruzioni leggere</v>
      </c>
      <c r="K55" s="21" t="n">
        <f aca="false">$F55+G55</f>
        <v>341050</v>
      </c>
      <c r="L55" s="21" t="n">
        <f aca="false">$F55+H55</f>
        <v>333870</v>
      </c>
      <c r="M55" s="22" t="e">
        <f aca="false">VLOOKUP($E55,Parametri!$E:$K,5,FALSE())</f>
        <v>#NAME?</v>
      </c>
      <c r="N55" s="22" t="e">
        <f aca="false">VLOOKUP($E55,Parametri!$E:$K,7,FALSE())</f>
        <v>#NAME?</v>
      </c>
      <c r="O55" s="21" t="e">
        <f aca="false">-IF(M55*$F55&gt;K55,K55,M55*$F55)*IF(inizio-$A55&gt;0,1,IF(metodo="C",50%,(analisi-$A55)/gganno))</f>
        <v>#NAME?</v>
      </c>
      <c r="P55" s="21" t="e">
        <f aca="false">-IF(N55*$F55&gt;L55,L55,N55*$F55)*IF(inizio-$A55&gt;0,1,IF(metodo="C",50%,(analisi-$A55)/gganno))</f>
        <v>#NAME?</v>
      </c>
      <c r="Q55" s="23" t="e">
        <f aca="false">$F55+G55+O55</f>
        <v>#NAME?</v>
      </c>
      <c r="R55" s="23" t="e">
        <f aca="false">$F55+H55+P55</f>
        <v>#NAME?</v>
      </c>
      <c r="S55" s="1" t="str">
        <f aca="false">IF(inizio-$A55&gt;0,"old","new")&amp;IF(F55&gt;0,"+","-")&amp;E55</f>
        <v>old+M2</v>
      </c>
      <c r="T55" s="1" t="str">
        <f aca="false">S55&amp;D55</f>
        <v>old+M2R&amp;D</v>
      </c>
      <c r="U55" s="1" t="str">
        <f aca="false">E55&amp;D55</f>
        <v>M2R&amp;D</v>
      </c>
    </row>
    <row r="56" customFormat="false" ht="12.75" hidden="false" customHeight="false" outlineLevel="0" collapsed="false">
      <c r="A56" s="24" t="n">
        <v>38071</v>
      </c>
      <c r="B56" s="18" t="n">
        <v>55</v>
      </c>
      <c r="C56" s="17" t="s">
        <v>56</v>
      </c>
      <c r="D56" s="17" t="s">
        <v>61</v>
      </c>
      <c r="E56" s="19" t="s">
        <v>74</v>
      </c>
      <c r="F56" s="20" t="n">
        <v>393000</v>
      </c>
      <c r="G56" s="20" t="n">
        <v>-78600</v>
      </c>
      <c r="H56" s="20" t="n">
        <v>-102180</v>
      </c>
      <c r="I56" s="6" t="str">
        <f aca="false">VLOOKUP($E56,Parametri!$E:$K,2,FALSE())</f>
        <v>Materiali</v>
      </c>
      <c r="J56" s="6" t="str">
        <f aca="false">VLOOKUP($E56,Parametri!$E:$K,3,FALSE())</f>
        <v>Macchine Elettroniche uff</v>
      </c>
      <c r="K56" s="21" t="n">
        <f aca="false">$F56+G56</f>
        <v>314400</v>
      </c>
      <c r="L56" s="21" t="n">
        <f aca="false">$F56+H56</f>
        <v>290820</v>
      </c>
      <c r="M56" s="22" t="e">
        <f aca="false">VLOOKUP($E56,Parametri!$E:$K,5,FALSE())</f>
        <v>#NAME?</v>
      </c>
      <c r="N56" s="22" t="e">
        <f aca="false">VLOOKUP($E56,Parametri!$E:$K,7,FALSE())</f>
        <v>#NAME?</v>
      </c>
      <c r="O56" s="21" t="e">
        <f aca="false">-IF(M56*$F56&gt;K56,K56,M56*$F56)*IF(inizio-$A56&gt;0,1,IF(metodo="C",50%,(analisi-$A56)/gganno))</f>
        <v>#NAME?</v>
      </c>
      <c r="P56" s="21" t="e">
        <f aca="false">-IF(N56*$F56&gt;L56,L56,N56*$F56)*IF(inizio-$A56&gt;0,1,IF(metodo="C",50%,(analisi-$A56)/gganno))</f>
        <v>#NAME?</v>
      </c>
      <c r="Q56" s="23" t="e">
        <f aca="false">$F56+G56+O56</f>
        <v>#NAME?</v>
      </c>
      <c r="R56" s="23" t="e">
        <f aca="false">$F56+H56+P56</f>
        <v>#NAME?</v>
      </c>
      <c r="S56" s="1" t="str">
        <f aca="false">IF(inizio-$A56&gt;0,"old","new")&amp;IF(F56&gt;0,"+","-")&amp;E56</f>
        <v>old+M7</v>
      </c>
      <c r="T56" s="1" t="str">
        <f aca="false">S56&amp;D56</f>
        <v>old+M7Fin</v>
      </c>
      <c r="U56" s="1" t="str">
        <f aca="false">E56&amp;D56</f>
        <v>M7Fin</v>
      </c>
    </row>
    <row r="57" customFormat="false" ht="12.75" hidden="false" customHeight="false" outlineLevel="0" collapsed="false">
      <c r="A57" s="25" t="n">
        <v>38083</v>
      </c>
      <c r="B57" s="26" t="n">
        <v>56</v>
      </c>
      <c r="C57" s="27" t="s">
        <v>56</v>
      </c>
      <c r="D57" s="27" t="s">
        <v>61</v>
      </c>
      <c r="E57" s="28" t="s">
        <v>72</v>
      </c>
      <c r="F57" s="29" t="n">
        <v>26000</v>
      </c>
      <c r="G57" s="29" t="n">
        <v>-2165.8</v>
      </c>
      <c r="H57" s="29" t="n">
        <v>-2860</v>
      </c>
      <c r="I57" s="30" t="s">
        <v>9</v>
      </c>
      <c r="J57" s="30" t="s">
        <v>19</v>
      </c>
      <c r="K57" s="31" t="n">
        <v>23834.2</v>
      </c>
      <c r="L57" s="31" t="n">
        <v>23140</v>
      </c>
      <c r="M57" s="32" t="n">
        <v>0.0219090410958904</v>
      </c>
      <c r="N57" s="32" t="n">
        <v>0.0289315068493151</v>
      </c>
      <c r="O57" s="31" t="n">
        <v>-569.635068493151</v>
      </c>
      <c r="P57" s="31" t="n">
        <v>-752.219178082192</v>
      </c>
      <c r="Q57" s="33" t="n">
        <v>23264.5649315069</v>
      </c>
      <c r="R57" s="33" t="n">
        <v>23140</v>
      </c>
      <c r="S57" s="34" t="str">
        <f aca="false">IF(inizio-$A57&gt;0,"old","new")&amp;IF(F57&gt;0,"+","-")&amp;E57</f>
        <v>old+M6</v>
      </c>
      <c r="T57" s="34" t="str">
        <f aca="false">S57&amp;D57</f>
        <v>old+M6Fin</v>
      </c>
      <c r="U57" s="34" t="str">
        <f aca="false">E57&amp;D57</f>
        <v>M6Fin</v>
      </c>
    </row>
    <row r="58" customFormat="false" ht="12.75" hidden="false" customHeight="false" outlineLevel="0" collapsed="false">
      <c r="A58" s="17" t="n">
        <v>38084</v>
      </c>
      <c r="B58" s="18" t="n">
        <v>57</v>
      </c>
      <c r="C58" s="17" t="s">
        <v>56</v>
      </c>
      <c r="D58" s="17" t="s">
        <v>59</v>
      </c>
      <c r="E58" s="19" t="s">
        <v>76</v>
      </c>
      <c r="F58" s="20" t="n">
        <v>320000</v>
      </c>
      <c r="G58" s="20" t="n">
        <v>-64000</v>
      </c>
      <c r="H58" s="20" t="n">
        <v>-83200</v>
      </c>
      <c r="I58" s="6" t="str">
        <f aca="false">VLOOKUP($E58,Parametri!$E:$K,2,FALSE())</f>
        <v>Immateriali</v>
      </c>
      <c r="J58" s="6" t="str">
        <f aca="false">VLOOKUP($E58,Parametri!$E:$K,3,FALSE())</f>
        <v>Avviamento</v>
      </c>
      <c r="K58" s="21" t="n">
        <f aca="false">$F58+G58</f>
        <v>256000</v>
      </c>
      <c r="L58" s="21" t="n">
        <f aca="false">$F58+H58</f>
        <v>236800</v>
      </c>
      <c r="M58" s="22" t="e">
        <f aca="false">VLOOKUP($E58,Parametri!$E:$K,5,FALSE())</f>
        <v>#NAME?</v>
      </c>
      <c r="N58" s="22" t="e">
        <f aca="false">VLOOKUP($E58,Parametri!$E:$K,7,FALSE())</f>
        <v>#NAME?</v>
      </c>
      <c r="O58" s="21" t="e">
        <f aca="false">-IF(M58*$F58&gt;K58,K58,M58*$F58)*IF(inizio-$A58&gt;0,1,IF(metodo="C",50%,(analisi-$A58)/gganno))</f>
        <v>#NAME?</v>
      </c>
      <c r="P58" s="21" t="e">
        <f aca="false">-IF(N58*$F58&gt;L58,L58,N58*$F58)*IF(inizio-$A58&gt;0,1,IF(metodo="C",50%,(analisi-$A58)/gganno))</f>
        <v>#NAME?</v>
      </c>
      <c r="Q58" s="23" t="e">
        <f aca="false">$F58+G58+O58</f>
        <v>#NAME?</v>
      </c>
      <c r="R58" s="23" t="e">
        <f aca="false">$F58+H58+P58</f>
        <v>#NAME?</v>
      </c>
      <c r="S58" s="1" t="str">
        <f aca="false">IF(inizio-$A58&gt;0,"old","new")&amp;IF(F58&gt;0,"+","-")&amp;E58</f>
        <v>old+M20</v>
      </c>
      <c r="T58" s="1" t="str">
        <f aca="false">S58&amp;D58</f>
        <v>old+M20R&amp;D</v>
      </c>
      <c r="U58" s="1" t="str">
        <f aca="false">E58&amp;D58</f>
        <v>M20R&amp;D</v>
      </c>
    </row>
    <row r="59" customFormat="false" ht="12.75" hidden="false" customHeight="false" outlineLevel="0" collapsed="false">
      <c r="A59" s="17" t="n">
        <v>38163</v>
      </c>
      <c r="B59" s="18" t="n">
        <v>58</v>
      </c>
      <c r="C59" s="17" t="s">
        <v>56</v>
      </c>
      <c r="D59" s="17" t="s">
        <v>61</v>
      </c>
      <c r="E59" s="19" t="s">
        <v>77</v>
      </c>
      <c r="F59" s="20" t="n">
        <v>357000</v>
      </c>
      <c r="G59" s="20" t="n">
        <v>-71400</v>
      </c>
      <c r="H59" s="20" t="n">
        <v>-92820</v>
      </c>
      <c r="I59" s="6" t="str">
        <f aca="false">VLOOKUP($E59,Parametri!$E:$K,2,FALSE())</f>
        <v>Materiali</v>
      </c>
      <c r="J59" s="6" t="str">
        <f aca="false">VLOOKUP($E59,Parametri!$E:$K,3,FALSE())</f>
        <v>Impianti specifici</v>
      </c>
      <c r="K59" s="21" t="n">
        <f aca="false">$F59+G59</f>
        <v>285600</v>
      </c>
      <c r="L59" s="21" t="n">
        <f aca="false">$F59+H59</f>
        <v>264180</v>
      </c>
      <c r="M59" s="22" t="e">
        <f aca="false">VLOOKUP($E59,Parametri!$E:$K,5,FALSE())</f>
        <v>#NAME?</v>
      </c>
      <c r="N59" s="22" t="e">
        <f aca="false">VLOOKUP($E59,Parametri!$E:$K,7,FALSE())</f>
        <v>#NAME?</v>
      </c>
      <c r="O59" s="21" t="e">
        <f aca="false">-IF(M59*$F59&gt;K59,K59,M59*$F59)*IF(inizio-$A59&gt;0,1,IF(metodo="C",50%,(analisi-$A59)/gganno))</f>
        <v>#NAME?</v>
      </c>
      <c r="P59" s="21" t="e">
        <f aca="false">-IF(N59*$F59&gt;L59,L59,N59*$F59)*IF(inizio-$A59&gt;0,1,IF(metodo="C",50%,(analisi-$A59)/gganno))</f>
        <v>#NAME?</v>
      </c>
      <c r="Q59" s="23" t="e">
        <f aca="false">$F59+G59+O59</f>
        <v>#NAME?</v>
      </c>
      <c r="R59" s="23" t="e">
        <f aca="false">$F59+H59+P59</f>
        <v>#NAME?</v>
      </c>
      <c r="S59" s="1" t="str">
        <f aca="false">IF(inizio-$A59&gt;0,"old","new")&amp;IF(F59&gt;0,"+","-")&amp;E59</f>
        <v>old+M3</v>
      </c>
      <c r="T59" s="1" t="str">
        <f aca="false">S59&amp;D59</f>
        <v>old+M3Fin</v>
      </c>
      <c r="U59" s="1" t="str">
        <f aca="false">E59&amp;D59</f>
        <v>M3Fin</v>
      </c>
    </row>
    <row r="60" customFormat="false" ht="12.75" hidden="false" customHeight="false" outlineLevel="0" collapsed="false">
      <c r="A60" s="24" t="n">
        <v>38354</v>
      </c>
      <c r="B60" s="18" t="n">
        <v>59</v>
      </c>
      <c r="C60" s="17" t="s">
        <v>56</v>
      </c>
      <c r="D60" s="17" t="s">
        <v>61</v>
      </c>
      <c r="E60" s="19" t="s">
        <v>69</v>
      </c>
      <c r="F60" s="20" t="n">
        <v>141000</v>
      </c>
      <c r="G60" s="20" t="n">
        <v>0</v>
      </c>
      <c r="H60" s="20" t="n">
        <v>0</v>
      </c>
      <c r="I60" s="6" t="str">
        <f aca="false">VLOOKUP($E60,Parametri!$E:$K,2,FALSE())</f>
        <v>Materiali</v>
      </c>
      <c r="J60" s="6" t="str">
        <f aca="false">VLOOKUP($E60,Parametri!$E:$K,3,FALSE())</f>
        <v>Fabbricati industriali</v>
      </c>
      <c r="K60" s="21" t="n">
        <f aca="false">$F60+G60</f>
        <v>141000</v>
      </c>
      <c r="L60" s="21" t="n">
        <f aca="false">$F60+H60</f>
        <v>141000</v>
      </c>
      <c r="M60" s="22" t="e">
        <f aca="false">VLOOKUP($E60,Parametri!$E:$K,5,FALSE())</f>
        <v>#NAME?</v>
      </c>
      <c r="N60" s="22" t="e">
        <f aca="false">VLOOKUP($E60,Parametri!$E:$K,7,FALSE())</f>
        <v>#NAME?</v>
      </c>
      <c r="O60" s="21" t="e">
        <f aca="false">-IF(M60*$F60&gt;K60,K60,M60*$F60)*IF(inizio-$A60&gt;0,1,IF(metodo="C",50%,(analisi-$A60)/gganno))</f>
        <v>#NAME?</v>
      </c>
      <c r="P60" s="21" t="e">
        <f aca="false">-IF(N60*$F60&gt;L60,L60,N60*$F60)*IF(inizio-$A60&gt;0,1,IF(metodo="C",50%,(analisi-$A60)/gganno))</f>
        <v>#NAME?</v>
      </c>
      <c r="Q60" s="23" t="e">
        <f aca="false">$F60+G60+O60</f>
        <v>#NAME?</v>
      </c>
      <c r="R60" s="23" t="e">
        <f aca="false">$F60+H60+P60</f>
        <v>#NAME?</v>
      </c>
      <c r="S60" s="1" t="str">
        <f aca="false">IF(inizio-$A60&gt;0,"old","new")&amp;IF(F60&gt;0,"+","-")&amp;E60</f>
        <v>new+M1</v>
      </c>
      <c r="T60" s="1" t="str">
        <f aca="false">S60&amp;D60</f>
        <v>new+M1Fin</v>
      </c>
      <c r="U60" s="1" t="str">
        <f aca="false">E60&amp;D60</f>
        <v>M1Fin</v>
      </c>
    </row>
    <row r="61" customFormat="false" ht="12.75" hidden="false" customHeight="false" outlineLevel="0" collapsed="false">
      <c r="A61" s="17" t="n">
        <v>38361</v>
      </c>
      <c r="B61" s="18" t="n">
        <v>60</v>
      </c>
      <c r="C61" s="17" t="s">
        <v>56</v>
      </c>
      <c r="D61" s="17" t="s">
        <v>59</v>
      </c>
      <c r="E61" s="19" t="s">
        <v>72</v>
      </c>
      <c r="F61" s="20" t="n">
        <v>155000</v>
      </c>
      <c r="G61" s="20" t="n">
        <v>0</v>
      </c>
      <c r="H61" s="20" t="n">
        <v>0</v>
      </c>
      <c r="I61" s="6" t="str">
        <f aca="false">VLOOKUP($E61,Parametri!$E:$K,2,FALSE())</f>
        <v>Materiali</v>
      </c>
      <c r="J61" s="6" t="str">
        <f aca="false">VLOOKUP($E61,Parametri!$E:$K,3,FALSE())</f>
        <v>Mobili e macchine da ufficio</v>
      </c>
      <c r="K61" s="21" t="n">
        <f aca="false">$F61+G61</f>
        <v>155000</v>
      </c>
      <c r="L61" s="21" t="n">
        <f aca="false">$F61+H61</f>
        <v>155000</v>
      </c>
      <c r="M61" s="22" t="e">
        <f aca="false">VLOOKUP($E61,Parametri!$E:$K,5,FALSE())</f>
        <v>#NAME?</v>
      </c>
      <c r="N61" s="22" t="e">
        <f aca="false">VLOOKUP($E61,Parametri!$E:$K,7,FALSE())</f>
        <v>#NAME?</v>
      </c>
      <c r="O61" s="21" t="e">
        <f aca="false">-IF(M61*$F61&gt;K61,K61,M61*$F61)*IF(inizio-$A61&gt;0,1,IF(metodo="C",50%,(analisi-$A61)/gganno))</f>
        <v>#NAME?</v>
      </c>
      <c r="P61" s="21" t="e">
        <f aca="false">-IF(N61*$F61&gt;L61,L61,N61*$F61)*IF(inizio-$A61&gt;0,1,IF(metodo="C",50%,(analisi-$A61)/gganno))</f>
        <v>#NAME?</v>
      </c>
      <c r="Q61" s="23" t="e">
        <f aca="false">$F61+G61+O61</f>
        <v>#NAME?</v>
      </c>
      <c r="R61" s="23" t="e">
        <f aca="false">$F61+H61+P61</f>
        <v>#NAME?</v>
      </c>
      <c r="S61" s="1" t="str">
        <f aca="false">IF(inizio-$A61&gt;0,"old","new")&amp;IF(F61&gt;0,"+","-")&amp;E61</f>
        <v>new+M6</v>
      </c>
      <c r="T61" s="1" t="str">
        <f aca="false">S61&amp;D61</f>
        <v>new+M6R&amp;D</v>
      </c>
      <c r="U61" s="1" t="str">
        <f aca="false">E61&amp;D61</f>
        <v>M6R&amp;D</v>
      </c>
    </row>
    <row r="62" customFormat="false" ht="12.75" hidden="false" customHeight="false" outlineLevel="0" collapsed="false">
      <c r="A62" s="17" t="n">
        <v>38457</v>
      </c>
      <c r="B62" s="18" t="n">
        <v>61</v>
      </c>
      <c r="C62" s="17" t="s">
        <v>56</v>
      </c>
      <c r="D62" s="17" t="s">
        <v>61</v>
      </c>
      <c r="E62" s="19" t="s">
        <v>75</v>
      </c>
      <c r="F62" s="20" t="n">
        <v>21000</v>
      </c>
      <c r="G62" s="20" t="n">
        <v>0</v>
      </c>
      <c r="H62" s="20" t="n">
        <v>0</v>
      </c>
      <c r="I62" s="6" t="str">
        <f aca="false">VLOOKUP($E62,Parametri!$E:$K,2,FALSE())</f>
        <v>Materiali</v>
      </c>
      <c r="J62" s="6" t="str">
        <f aca="false">VLOOKUP($E62,Parametri!$E:$K,3,FALSE())</f>
        <v>Impianti di magazzino</v>
      </c>
      <c r="K62" s="21" t="n">
        <f aca="false">$F62+G62</f>
        <v>21000</v>
      </c>
      <c r="L62" s="21" t="n">
        <f aca="false">$F62+H62</f>
        <v>21000</v>
      </c>
      <c r="M62" s="22" t="e">
        <f aca="false">VLOOKUP($E62,Parametri!$E:$K,5,FALSE())</f>
        <v>#NAME?</v>
      </c>
      <c r="N62" s="22" t="e">
        <f aca="false">VLOOKUP($E62,Parametri!$E:$K,7,FALSE())</f>
        <v>#NAME?</v>
      </c>
      <c r="O62" s="21" t="e">
        <f aca="false">-IF(M62*$F62&gt;K62,K62,M62*$F62)*IF(inizio-$A62&gt;0,1,IF(metodo="C",50%,(analisi-$A62)/gganno))</f>
        <v>#NAME?</v>
      </c>
      <c r="P62" s="21" t="e">
        <f aca="false">-IF(N62*$F62&gt;L62,L62,N62*$F62)*IF(inizio-$A62&gt;0,1,IF(metodo="C",50%,(analisi-$A62)/gganno))</f>
        <v>#NAME?</v>
      </c>
      <c r="Q62" s="23" t="e">
        <f aca="false">$F62+G62+O62</f>
        <v>#NAME?</v>
      </c>
      <c r="R62" s="23" t="e">
        <f aca="false">$F62+H62+P62</f>
        <v>#NAME?</v>
      </c>
      <c r="S62" s="1" t="str">
        <f aca="false">IF(inizio-$A62&gt;0,"old","new")&amp;IF(F62&gt;0,"+","-")&amp;E62</f>
        <v>new+M9</v>
      </c>
      <c r="T62" s="1" t="str">
        <f aca="false">S62&amp;D62</f>
        <v>new+M9Fin</v>
      </c>
      <c r="U62" s="1" t="str">
        <f aca="false">E62&amp;D62</f>
        <v>M9Fin</v>
      </c>
    </row>
    <row r="63" customFormat="false" ht="12.75" hidden="false" customHeight="false" outlineLevel="0" collapsed="false">
      <c r="A63" s="24" t="n">
        <v>38500</v>
      </c>
      <c r="B63" s="18" t="n">
        <v>62</v>
      </c>
      <c r="C63" s="17" t="s">
        <v>56</v>
      </c>
      <c r="D63" s="17" t="s">
        <v>61</v>
      </c>
      <c r="E63" s="19" t="s">
        <v>65</v>
      </c>
      <c r="F63" s="20" t="n">
        <v>384000</v>
      </c>
      <c r="G63" s="20" t="n">
        <v>0</v>
      </c>
      <c r="H63" s="20" t="n">
        <v>0</v>
      </c>
      <c r="I63" s="6" t="str">
        <f aca="false">VLOOKUP($E63,Parametri!$E:$K,2,FALSE())</f>
        <v>Immateriali</v>
      </c>
      <c r="J63" s="6" t="str">
        <f aca="false">VLOOKUP($E63,Parametri!$E:$K,3,FALSE())</f>
        <v>Costi acq. Ramo di azienda</v>
      </c>
      <c r="K63" s="21" t="n">
        <f aca="false">$F63+G63</f>
        <v>384000</v>
      </c>
      <c r="L63" s="21" t="n">
        <f aca="false">$F63+H63</f>
        <v>384000</v>
      </c>
      <c r="M63" s="22" t="e">
        <f aca="false">VLOOKUP($E63,Parametri!$E:$K,5,FALSE())</f>
        <v>#NAME?</v>
      </c>
      <c r="N63" s="22" t="e">
        <f aca="false">VLOOKUP($E63,Parametri!$E:$K,7,FALSE())</f>
        <v>#NAME?</v>
      </c>
      <c r="O63" s="21" t="e">
        <f aca="false">-IF(M63*$F63&gt;K63,K63,M63*$F63)*IF(inizio-$A63&gt;0,1,IF(metodo="C",50%,(analisi-$A63)/gganno))</f>
        <v>#NAME?</v>
      </c>
      <c r="P63" s="21" t="e">
        <f aca="false">-IF(N63*$F63&gt;L63,L63,N63*$F63)*IF(inizio-$A63&gt;0,1,IF(metodo="C",50%,(analisi-$A63)/gganno))</f>
        <v>#NAME?</v>
      </c>
      <c r="Q63" s="23" t="e">
        <f aca="false">$F63+G63+O63</f>
        <v>#NAME?</v>
      </c>
      <c r="R63" s="23" t="e">
        <f aca="false">$F63+H63+P63</f>
        <v>#NAME?</v>
      </c>
      <c r="S63" s="1" t="str">
        <f aca="false">IF(inizio-$A63&gt;0,"old","new")&amp;IF(F63&gt;0,"+","-")&amp;E63</f>
        <v>new+M18</v>
      </c>
      <c r="T63" s="1" t="str">
        <f aca="false">S63&amp;D63</f>
        <v>new+M18Fin</v>
      </c>
      <c r="U63" s="1" t="str">
        <f aca="false">E63&amp;D63</f>
        <v>M18Fin</v>
      </c>
    </row>
    <row r="64" customFormat="false" ht="12.75" hidden="false" customHeight="false" outlineLevel="0" collapsed="false">
      <c r="A64" s="17" t="n">
        <v>38505</v>
      </c>
      <c r="B64" s="18" t="n">
        <v>63</v>
      </c>
      <c r="C64" s="17" t="s">
        <v>56</v>
      </c>
      <c r="D64" s="17" t="s">
        <v>61</v>
      </c>
      <c r="E64" s="19" t="s">
        <v>64</v>
      </c>
      <c r="F64" s="20" t="n">
        <v>145000</v>
      </c>
      <c r="G64" s="20" t="n">
        <v>0</v>
      </c>
      <c r="H64" s="20" t="n">
        <v>0</v>
      </c>
      <c r="I64" s="6" t="str">
        <f aca="false">VLOOKUP($E64,Parametri!$E:$K,2,FALSE())</f>
        <v>Materiali</v>
      </c>
      <c r="J64" s="6" t="str">
        <f aca="false">VLOOKUP($E64,Parametri!$E:$K,3,FALSE())</f>
        <v>Attrezzatura Varia</v>
      </c>
      <c r="K64" s="21" t="n">
        <f aca="false">$F64+G64</f>
        <v>145000</v>
      </c>
      <c r="L64" s="21" t="n">
        <f aca="false">$F64+H64</f>
        <v>145000</v>
      </c>
      <c r="M64" s="22" t="e">
        <f aca="false">VLOOKUP($E64,Parametri!$E:$K,5,FALSE())</f>
        <v>#NAME?</v>
      </c>
      <c r="N64" s="22" t="e">
        <f aca="false">VLOOKUP($E64,Parametri!$E:$K,7,FALSE())</f>
        <v>#NAME?</v>
      </c>
      <c r="O64" s="21" t="e">
        <f aca="false">-IF(M64*$F64&gt;K64,K64,M64*$F64)*IF(inizio-$A64&gt;0,1,IF(metodo="C",50%,(analisi-$A64)/gganno))</f>
        <v>#NAME?</v>
      </c>
      <c r="P64" s="21" t="e">
        <f aca="false">-IF(N64*$F64&gt;L64,L64,N64*$F64)*IF(inizio-$A64&gt;0,1,IF(metodo="C",50%,(analisi-$A64)/gganno))</f>
        <v>#NAME?</v>
      </c>
      <c r="Q64" s="23" t="e">
        <f aca="false">$F64+G64+O64</f>
        <v>#NAME?</v>
      </c>
      <c r="R64" s="23" t="e">
        <f aca="false">$F64+H64+P64</f>
        <v>#NAME?</v>
      </c>
      <c r="S64" s="1" t="str">
        <f aca="false">IF(inizio-$A64&gt;0,"old","new")&amp;IF(F64&gt;0,"+","-")&amp;E64</f>
        <v>new+M5</v>
      </c>
      <c r="T64" s="1" t="str">
        <f aca="false">S64&amp;D64</f>
        <v>new+M5Fin</v>
      </c>
      <c r="U64" s="1" t="str">
        <f aca="false">E64&amp;D64</f>
        <v>M5Fin</v>
      </c>
    </row>
    <row r="65" customFormat="false" ht="12.75" hidden="false" customHeight="false" outlineLevel="0" collapsed="false">
      <c r="A65" s="25" t="n">
        <v>38448</v>
      </c>
      <c r="B65" s="26" t="n">
        <v>56</v>
      </c>
      <c r="C65" s="27" t="s">
        <v>56</v>
      </c>
      <c r="D65" s="27" t="s">
        <v>61</v>
      </c>
      <c r="E65" s="28" t="s">
        <v>72</v>
      </c>
      <c r="F65" s="29" t="n">
        <v>-26000</v>
      </c>
      <c r="G65" s="29" t="n">
        <v>2165.8</v>
      </c>
      <c r="H65" s="29" t="n">
        <v>2860</v>
      </c>
      <c r="I65" s="30" t="s">
        <v>9</v>
      </c>
      <c r="J65" s="30" t="s">
        <v>19</v>
      </c>
      <c r="K65" s="31" t="n">
        <v>-23834.2</v>
      </c>
      <c r="L65" s="31" t="n">
        <v>-23140</v>
      </c>
      <c r="M65" s="32" t="n">
        <v>-0.0219090410958904</v>
      </c>
      <c r="N65" s="32" t="n">
        <v>-0.0289315068493151</v>
      </c>
      <c r="O65" s="31" t="n">
        <v>569.635068493151</v>
      </c>
      <c r="P65" s="31" t="n">
        <v>752.219178082192</v>
      </c>
      <c r="Q65" s="33" t="n">
        <v>-23264.5649315069</v>
      </c>
      <c r="R65" s="33" t="n">
        <v>-23140</v>
      </c>
      <c r="S65" s="34" t="s">
        <v>80</v>
      </c>
      <c r="T65" s="34" t="s">
        <v>81</v>
      </c>
      <c r="U65" s="34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0.28"/>
    <col collapsed="false" customWidth="true" hidden="false" outlineLevel="0" max="3" min="3" style="1" width="24.85"/>
    <col collapsed="false" customWidth="true" hidden="true" outlineLevel="0" max="4" min="4" style="1" width="17.28"/>
    <col collapsed="false" customWidth="true" hidden="true" outlineLevel="0" max="5" min="5" style="1" width="14.28"/>
    <col collapsed="false" customWidth="true" hidden="true" outlineLevel="0" max="6" min="6" style="1" width="12.14"/>
    <col collapsed="false" customWidth="true" hidden="false" outlineLevel="0" max="7" min="7" style="1" width="16.28"/>
    <col collapsed="false" customWidth="true" hidden="false" outlineLevel="0" max="8" min="8" style="1" width="12.99"/>
    <col collapsed="false" customWidth="true" hidden="false" outlineLevel="0" max="10" min="9" style="1" width="14.28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3" t="s">
        <v>38</v>
      </c>
      <c r="B1" s="13" t="s">
        <v>61</v>
      </c>
    </row>
    <row r="3" customFormat="false" ht="12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83</v>
      </c>
      <c r="E3" s="3" t="s">
        <v>84</v>
      </c>
      <c r="F3" s="3" t="s">
        <v>85</v>
      </c>
      <c r="G3" s="3" t="s">
        <v>86</v>
      </c>
      <c r="H3" s="3" t="s">
        <v>87</v>
      </c>
      <c r="I3" s="3" t="s">
        <v>88</v>
      </c>
      <c r="J3" s="35" t="s">
        <v>89</v>
      </c>
      <c r="K3" s="3" t="s">
        <v>90</v>
      </c>
    </row>
    <row r="4" customFormat="false" ht="12.75" hidden="false" customHeight="false" outlineLevel="0" collapsed="false">
      <c r="A4" s="5" t="s">
        <v>69</v>
      </c>
      <c r="B4" s="6" t="s">
        <v>9</v>
      </c>
      <c r="C4" s="1" t="s">
        <v>10</v>
      </c>
      <c r="D4" s="21" t="n">
        <f aca="false">SUMIF(Dati!$T:$T,"Old+"&amp;$A4&amp;$B$1,Dati!$F:$F)+SUMIF(Dati!$T:$T,"Old-"&amp;$A4&amp;$B$1,Dati!$F:$F)</f>
        <v>341000</v>
      </c>
      <c r="E4" s="21" t="n">
        <f aca="false">SUMIF(Dati!$T:$T,"New+"&amp;$A4&amp;$B$1,Dati!$F:$F)</f>
        <v>141000</v>
      </c>
      <c r="F4" s="21" t="n">
        <f aca="false">SUMIF(Dati!$T:$T,"New-"&amp;$A4&amp;$B$1,Dati!$F:$F)</f>
        <v>0</v>
      </c>
      <c r="G4" s="21" t="n">
        <f aca="false">SUMIF(Dati!$U:$U,$A4&amp;$B$1,Dati!G:G)</f>
        <v>-17000</v>
      </c>
      <c r="H4" s="21" t="e">
        <f aca="false">SUMIF(Dati!$T:$T,"new+"&amp;$A4&amp;$B$1,Dati!O:O)</f>
        <v>#NAME?</v>
      </c>
      <c r="I4" s="21" t="e">
        <f aca="false">SUMIF(Dati!$T:$T,"old+"&amp;$A4&amp;$B$1,Dati!O:O)</f>
        <v>#NAME?</v>
      </c>
      <c r="J4" s="36" t="e">
        <f aca="false">SUM(H4:I4)</f>
        <v>#NAME?</v>
      </c>
      <c r="K4" s="23" t="e">
        <f aca="false">SUM(D4:I4)</f>
        <v>#NAME?</v>
      </c>
    </row>
    <row r="5" customFormat="false" ht="12.75" hidden="false" customHeight="false" outlineLevel="0" collapsed="false">
      <c r="A5" s="5" t="s">
        <v>78</v>
      </c>
      <c r="B5" s="6" t="s">
        <v>9</v>
      </c>
      <c r="C5" s="1" t="s">
        <v>11</v>
      </c>
      <c r="D5" s="21" t="n">
        <f aca="false">SUMIF(Dati!$T:$T,"Old+"&amp;$A5&amp;$B$1,Dati!$F:$F)+SUMIF(Dati!$T:$T,"Old-"&amp;$A5&amp;$B$1,Dati!$F:$F)</f>
        <v>0</v>
      </c>
      <c r="E5" s="21" t="n">
        <f aca="false">SUMIF(Dati!$T:$T,"New+"&amp;$A5&amp;$B$1,Dati!$F:$F)</f>
        <v>0</v>
      </c>
      <c r="F5" s="21" t="n">
        <f aca="false">SUMIF(Dati!$T:$T,"New-"&amp;$A5&amp;$B$1,Dati!$F:$F)</f>
        <v>0</v>
      </c>
      <c r="G5" s="21" t="n">
        <f aca="false">SUMIF(Dati!$U:$U,$A5&amp;$B$1,Dati!G:G)</f>
        <v>0</v>
      </c>
      <c r="H5" s="21" t="n">
        <f aca="false">SUMIF(Dati!$T:$T,"new+"&amp;$A5&amp;$B$1,Dati!O:O)</f>
        <v>0</v>
      </c>
      <c r="I5" s="21" t="n">
        <f aca="false">SUMIF(Dati!$T:$T,"old+"&amp;$A5&amp;$B$1,Dati!O:O)</f>
        <v>0</v>
      </c>
      <c r="J5" s="36" t="n">
        <f aca="false">SUM(H5:I5)</f>
        <v>0</v>
      </c>
      <c r="K5" s="23" t="n">
        <f aca="false">SUM(D5:I5)</f>
        <v>0</v>
      </c>
    </row>
    <row r="6" customFormat="false" ht="12.75" hidden="false" customHeight="false" outlineLevel="0" collapsed="false">
      <c r="A6" s="5" t="s">
        <v>77</v>
      </c>
      <c r="B6" s="6" t="s">
        <v>9</v>
      </c>
      <c r="C6" s="1" t="s">
        <v>13</v>
      </c>
      <c r="D6" s="21" t="n">
        <f aca="false">SUMIF(Dati!$T:$T,"Old+"&amp;$A6&amp;$B$1,Dati!$F:$F)+SUMIF(Dati!$T:$T,"Old-"&amp;$A6&amp;$B$1,Dati!$F:$F)</f>
        <v>391000</v>
      </c>
      <c r="E6" s="21" t="n">
        <f aca="false">SUMIF(Dati!$T:$T,"New+"&amp;$A6&amp;$B$1,Dati!$F:$F)</f>
        <v>0</v>
      </c>
      <c r="F6" s="21" t="n">
        <f aca="false">SUMIF(Dati!$T:$T,"New-"&amp;$A6&amp;$B$1,Dati!$F:$F)</f>
        <v>0</v>
      </c>
      <c r="G6" s="21" t="n">
        <f aca="false">SUMIF(Dati!$U:$U,$A6&amp;$B$1,Dati!G:G)</f>
        <v>-91800</v>
      </c>
      <c r="H6" s="21" t="n">
        <f aca="false">SUMIF(Dati!$T:$T,"new+"&amp;$A6&amp;$B$1,Dati!O:O)</f>
        <v>0</v>
      </c>
      <c r="I6" s="21" t="e">
        <f aca="false">SUMIF(Dati!$T:$T,"old+"&amp;$A6&amp;$B$1,Dati!O:O)</f>
        <v>#NAME?</v>
      </c>
      <c r="J6" s="36" t="e">
        <f aca="false">SUM(H6:I6)</f>
        <v>#NAME?</v>
      </c>
      <c r="K6" s="23" t="e">
        <f aca="false">SUM(D6:I6)</f>
        <v>#NAME?</v>
      </c>
    </row>
    <row r="7" customFormat="false" ht="12.75" hidden="false" customHeight="false" outlineLevel="0" collapsed="false">
      <c r="A7" s="5" t="s">
        <v>66</v>
      </c>
      <c r="B7" s="6" t="s">
        <v>9</v>
      </c>
      <c r="C7" s="1" t="s">
        <v>15</v>
      </c>
      <c r="D7" s="21" t="n">
        <f aca="false">SUMIF(Dati!$T:$T,"Old+"&amp;$A7&amp;$B$1,Dati!$F:$F)+SUMIF(Dati!$T:$T,"Old-"&amp;$A7&amp;$B$1,Dati!$F:$F)</f>
        <v>0</v>
      </c>
      <c r="E7" s="21" t="n">
        <f aca="false">SUMIF(Dati!$T:$T,"New+"&amp;$A7&amp;$B$1,Dati!$F:$F)</f>
        <v>0</v>
      </c>
      <c r="F7" s="21" t="n">
        <f aca="false">SUMIF(Dati!$T:$T,"New-"&amp;$A7&amp;$B$1,Dati!$F:$F)</f>
        <v>0</v>
      </c>
      <c r="G7" s="21" t="n">
        <f aca="false">SUMIF(Dati!$U:$U,$A7&amp;$B$1,Dati!G:G)</f>
        <v>0</v>
      </c>
      <c r="H7" s="21" t="n">
        <f aca="false">SUMIF(Dati!$T:$T,"new+"&amp;$A7&amp;$B$1,Dati!O:O)</f>
        <v>0</v>
      </c>
      <c r="I7" s="21" t="n">
        <f aca="false">SUMIF(Dati!$T:$T,"old+"&amp;$A7&amp;$B$1,Dati!O:O)</f>
        <v>0</v>
      </c>
      <c r="J7" s="36" t="n">
        <f aca="false">SUM(H7:I7)</f>
        <v>0</v>
      </c>
      <c r="K7" s="23" t="n">
        <f aca="false">SUM(D7:I7)</f>
        <v>0</v>
      </c>
    </row>
    <row r="8" customFormat="false" ht="12.75" hidden="false" customHeight="false" outlineLevel="0" collapsed="false">
      <c r="A8" s="5" t="s">
        <v>64</v>
      </c>
      <c r="B8" s="6" t="s">
        <v>9</v>
      </c>
      <c r="C8" s="1" t="s">
        <v>16</v>
      </c>
      <c r="D8" s="21" t="n">
        <f aca="false">SUMIF(Dati!$T:$T,"Old+"&amp;$A8&amp;$B$1,Dati!$F:$F)+SUMIF(Dati!$T:$T,"Old-"&amp;$A8&amp;$B$1,Dati!$F:$F)</f>
        <v>245000</v>
      </c>
      <c r="E8" s="21" t="n">
        <f aca="false">SUMIF(Dati!$T:$T,"New+"&amp;$A8&amp;$B$1,Dati!$F:$F)</f>
        <v>145000</v>
      </c>
      <c r="F8" s="21" t="n">
        <f aca="false">SUMIF(Dati!$T:$T,"New-"&amp;$A8&amp;$B$1,Dati!$F:$F)</f>
        <v>0</v>
      </c>
      <c r="G8" s="21" t="n">
        <f aca="false">SUMIF(Dati!$U:$U,$A8&amp;$B$1,Dati!G:G)</f>
        <v>-245000</v>
      </c>
      <c r="H8" s="21" t="e">
        <f aca="false">SUMIF(Dati!$T:$T,"new+"&amp;$A8&amp;$B$1,Dati!O:O)</f>
        <v>#NAME?</v>
      </c>
      <c r="I8" s="21" t="e">
        <f aca="false">SUMIF(Dati!$T:$T,"old+"&amp;$A8&amp;$B$1,Dati!O:O)</f>
        <v>#NAME?</v>
      </c>
      <c r="J8" s="36" t="e">
        <f aca="false">SUM(H8:I8)</f>
        <v>#NAME?</v>
      </c>
      <c r="K8" s="23" t="e">
        <f aca="false">SUM(D8:I8)</f>
        <v>#NAME?</v>
      </c>
    </row>
    <row r="9" customFormat="false" ht="12.75" hidden="false" customHeight="false" outlineLevel="0" collapsed="false">
      <c r="A9" s="5" t="s">
        <v>72</v>
      </c>
      <c r="B9" s="6" t="s">
        <v>9</v>
      </c>
      <c r="C9" s="1" t="s">
        <v>19</v>
      </c>
      <c r="D9" s="21" t="n">
        <f aca="false">SUMIF(Dati!$T:$T,"Old+"&amp;$A9&amp;$B$1,Dati!$F:$F)+SUMIF(Dati!$T:$T,"Old-"&amp;$A9&amp;$B$1,Dati!$F:$F)</f>
        <v>921000</v>
      </c>
      <c r="E9" s="21" t="n">
        <f aca="false">SUMIF(Dati!$T:$T,"New+"&amp;$A9&amp;$B$1,Dati!$F:$F)</f>
        <v>0</v>
      </c>
      <c r="F9" s="21" t="n">
        <f aca="false">SUMIF(Dati!$T:$T,"New-"&amp;$A9&amp;$B$1,Dati!$F:$F)</f>
        <v>0</v>
      </c>
      <c r="G9" s="21" t="n">
        <f aca="false">SUMIF(Dati!$U:$U,$A9&amp;$B$1,Dati!G:G)</f>
        <v>-172264.4</v>
      </c>
      <c r="H9" s="21" t="n">
        <f aca="false">SUMIF(Dati!$T:$T,"new+"&amp;$A9&amp;$B$1,Dati!O:O)</f>
        <v>0</v>
      </c>
      <c r="I9" s="21" t="e">
        <f aca="false">SUMIF(Dati!$T:$T,"old+"&amp;$A9&amp;$B$1,Dati!O:O)</f>
        <v>#NAME?</v>
      </c>
      <c r="J9" s="36" t="e">
        <f aca="false">SUM(H9:I9)</f>
        <v>#NAME?</v>
      </c>
      <c r="K9" s="23" t="e">
        <f aca="false">SUM(D9:I9)</f>
        <v>#NAME?</v>
      </c>
    </row>
    <row r="10" customFormat="false" ht="12.75" hidden="false" customHeight="false" outlineLevel="0" collapsed="false">
      <c r="A10" s="5" t="s">
        <v>74</v>
      </c>
      <c r="B10" s="6" t="s">
        <v>9</v>
      </c>
      <c r="C10" s="1" t="s">
        <v>20</v>
      </c>
      <c r="D10" s="21" t="n">
        <f aca="false">SUMIF(Dati!$T:$T,"Old+"&amp;$A10&amp;$B$1,Dati!$F:$F)+SUMIF(Dati!$T:$T,"Old-"&amp;$A10&amp;$B$1,Dati!$F:$F)</f>
        <v>393000</v>
      </c>
      <c r="E10" s="21" t="n">
        <f aca="false">SUMIF(Dati!$T:$T,"New+"&amp;$A10&amp;$B$1,Dati!$F:$F)</f>
        <v>0</v>
      </c>
      <c r="F10" s="21" t="n">
        <f aca="false">SUMIF(Dati!$T:$T,"New-"&amp;$A10&amp;$B$1,Dati!$F:$F)</f>
        <v>0</v>
      </c>
      <c r="G10" s="21" t="n">
        <f aca="false">SUMIF(Dati!$U:$U,$A10&amp;$B$1,Dati!G:G)</f>
        <v>-78600</v>
      </c>
      <c r="H10" s="21" t="n">
        <f aca="false">SUMIF(Dati!$T:$T,"new+"&amp;$A10&amp;$B$1,Dati!O:O)</f>
        <v>0</v>
      </c>
      <c r="I10" s="21" t="e">
        <f aca="false">SUMIF(Dati!$T:$T,"old+"&amp;$A10&amp;$B$1,Dati!O:O)</f>
        <v>#NAME?</v>
      </c>
      <c r="J10" s="36" t="e">
        <f aca="false">SUM(H10:I10)</f>
        <v>#NAME?</v>
      </c>
      <c r="K10" s="23" t="e">
        <f aca="false">SUM(D10:I10)</f>
        <v>#NAME?</v>
      </c>
    </row>
    <row r="11" customFormat="false" ht="12.75" hidden="false" customHeight="false" outlineLevel="0" collapsed="false">
      <c r="A11" s="5" t="s">
        <v>70</v>
      </c>
      <c r="B11" s="6" t="s">
        <v>9</v>
      </c>
      <c r="C11" s="1" t="s">
        <v>21</v>
      </c>
      <c r="D11" s="21" t="n">
        <f aca="false">SUMIF(Dati!$T:$T,"Old+"&amp;$A11&amp;$B$1,Dati!$F:$F)+SUMIF(Dati!$T:$T,"Old-"&amp;$A11&amp;$B$1,Dati!$F:$F)</f>
        <v>186000</v>
      </c>
      <c r="E11" s="21" t="n">
        <f aca="false">SUMIF(Dati!$T:$T,"New+"&amp;$A11&amp;$B$1,Dati!$F:$F)</f>
        <v>0</v>
      </c>
      <c r="F11" s="21" t="n">
        <f aca="false">SUMIF(Dati!$T:$T,"New-"&amp;$A11&amp;$B$1,Dati!$F:$F)</f>
        <v>0</v>
      </c>
      <c r="G11" s="21" t="n">
        <f aca="false">SUMIF(Dati!$U:$U,$A11&amp;$B$1,Dati!G:G)</f>
        <v>-62012.4</v>
      </c>
      <c r="H11" s="21" t="n">
        <f aca="false">SUMIF(Dati!$T:$T,"new+"&amp;$A11&amp;$B$1,Dati!O:O)</f>
        <v>0</v>
      </c>
      <c r="I11" s="21" t="e">
        <f aca="false">SUMIF(Dati!$T:$T,"old+"&amp;$A11&amp;$B$1,Dati!O:O)</f>
        <v>#NAME?</v>
      </c>
      <c r="J11" s="36" t="e">
        <f aca="false">SUM(H11:I11)</f>
        <v>#NAME?</v>
      </c>
      <c r="K11" s="23" t="e">
        <f aca="false">SUM(D11:I11)</f>
        <v>#NAME?</v>
      </c>
    </row>
    <row r="12" customFormat="false" ht="12.75" hidden="false" customHeight="false" outlineLevel="0" collapsed="false">
      <c r="A12" s="5" t="s">
        <v>75</v>
      </c>
      <c r="B12" s="6" t="s">
        <v>9</v>
      </c>
      <c r="C12" s="1" t="s">
        <v>22</v>
      </c>
      <c r="D12" s="21" t="n">
        <f aca="false">SUMIF(Dati!$T:$T,"Old+"&amp;$A12&amp;$B$1,Dati!$F:$F)+SUMIF(Dati!$T:$T,"Old-"&amp;$A12&amp;$B$1,Dati!$F:$F)</f>
        <v>0</v>
      </c>
      <c r="E12" s="21" t="n">
        <f aca="false">SUMIF(Dati!$T:$T,"New+"&amp;$A12&amp;$B$1,Dati!$F:$F)</f>
        <v>21000</v>
      </c>
      <c r="F12" s="21" t="n">
        <f aca="false">SUMIF(Dati!$T:$T,"New-"&amp;$A12&amp;$B$1,Dati!$F:$F)</f>
        <v>0</v>
      </c>
      <c r="G12" s="21" t="n">
        <f aca="false">SUMIF(Dati!$U:$U,$A12&amp;$B$1,Dati!G:G)</f>
        <v>0</v>
      </c>
      <c r="H12" s="21" t="e">
        <f aca="false">SUMIF(Dati!$T:$T,"new+"&amp;$A12&amp;$B$1,Dati!O:O)</f>
        <v>#NAME?</v>
      </c>
      <c r="I12" s="21" t="n">
        <f aca="false">SUMIF(Dati!$T:$T,"old+"&amp;$A12&amp;$B$1,Dati!O:O)</f>
        <v>0</v>
      </c>
      <c r="J12" s="36" t="e">
        <f aca="false">SUM(H12:I12)</f>
        <v>#NAME?</v>
      </c>
      <c r="K12" s="23" t="e">
        <f aca="false">SUM(D12:I12)</f>
        <v>#NAME?</v>
      </c>
    </row>
    <row r="13" customFormat="false" ht="12.75" hidden="false" customHeight="false" outlineLevel="0" collapsed="false">
      <c r="A13" s="5" t="s">
        <v>62</v>
      </c>
      <c r="B13" s="6" t="s">
        <v>9</v>
      </c>
      <c r="C13" s="1" t="s">
        <v>23</v>
      </c>
      <c r="D13" s="21" t="n">
        <f aca="false">SUMIF(Dati!$T:$T,"Old+"&amp;$A13&amp;$B$1,Dati!$F:$F)+SUMIF(Dati!$T:$T,"Old-"&amp;$A13&amp;$B$1,Dati!$F:$F)</f>
        <v>417000</v>
      </c>
      <c r="E13" s="21" t="n">
        <f aca="false">SUMIF(Dati!$T:$T,"New+"&amp;$A13&amp;$B$1,Dati!$F:$F)</f>
        <v>0</v>
      </c>
      <c r="F13" s="21" t="n">
        <f aca="false">SUMIF(Dati!$T:$T,"New-"&amp;$A13&amp;$B$1,Dati!$F:$F)</f>
        <v>0</v>
      </c>
      <c r="G13" s="21" t="n">
        <f aca="false">SUMIF(Dati!$U:$U,$A13&amp;$B$1,Dati!G:G)</f>
        <v>-98460.6</v>
      </c>
      <c r="H13" s="21" t="n">
        <f aca="false">SUMIF(Dati!$T:$T,"new+"&amp;$A13&amp;$B$1,Dati!O:O)</f>
        <v>0</v>
      </c>
      <c r="I13" s="21" t="e">
        <f aca="false">SUMIF(Dati!$T:$T,"old+"&amp;$A13&amp;$B$1,Dati!O:O)</f>
        <v>#NAME?</v>
      </c>
      <c r="J13" s="36" t="e">
        <f aca="false">SUM(H13:I13)</f>
        <v>#NAME?</v>
      </c>
      <c r="K13" s="23" t="e">
        <f aca="false">SUM(D13:I13)</f>
        <v>#NAME?</v>
      </c>
    </row>
    <row r="14" customFormat="false" ht="12.75" hidden="false" customHeight="false" outlineLevel="0" collapsed="false">
      <c r="A14" s="5" t="s">
        <v>79</v>
      </c>
      <c r="B14" s="6" t="s">
        <v>9</v>
      </c>
      <c r="C14" s="1" t="s">
        <v>24</v>
      </c>
      <c r="D14" s="21" t="n">
        <f aca="false">SUMIF(Dati!$T:$T,"Old+"&amp;$A14&amp;$B$1,Dati!$F:$F)+SUMIF(Dati!$T:$T,"Old-"&amp;$A14&amp;$B$1,Dati!$F:$F)</f>
        <v>0</v>
      </c>
      <c r="E14" s="21" t="n">
        <f aca="false">SUMIF(Dati!$T:$T,"New+"&amp;$A14&amp;$B$1,Dati!$F:$F)</f>
        <v>0</v>
      </c>
      <c r="F14" s="21" t="n">
        <f aca="false">SUMIF(Dati!$T:$T,"New-"&amp;$A14&amp;$B$1,Dati!$F:$F)</f>
        <v>0</v>
      </c>
      <c r="G14" s="21" t="n">
        <f aca="false">SUMIF(Dati!$U:$U,$A14&amp;$B$1,Dati!G:G)</f>
        <v>0</v>
      </c>
      <c r="H14" s="21" t="n">
        <f aca="false">SUMIF(Dati!$T:$T,"new+"&amp;$A14&amp;$B$1,Dati!O:O)</f>
        <v>0</v>
      </c>
      <c r="I14" s="21" t="n">
        <f aca="false">SUMIF(Dati!$T:$T,"old+"&amp;$A14&amp;$B$1,Dati!O:O)</f>
        <v>0</v>
      </c>
      <c r="J14" s="36" t="n">
        <f aca="false">SUM(H14:I14)</f>
        <v>0</v>
      </c>
      <c r="K14" s="23" t="n">
        <f aca="false">SUM(D14:I14)</f>
        <v>0</v>
      </c>
    </row>
    <row r="15" customFormat="false" ht="12.75" hidden="false" customHeight="false" outlineLevel="0" collapsed="false">
      <c r="A15" s="5" t="s">
        <v>60</v>
      </c>
      <c r="B15" s="6" t="s">
        <v>9</v>
      </c>
      <c r="C15" s="1" t="s">
        <v>25</v>
      </c>
      <c r="D15" s="21" t="n">
        <f aca="false">SUMIF(Dati!$T:$T,"Old+"&amp;$A15&amp;$B$1,Dati!$F:$F)+SUMIF(Dati!$T:$T,"Old-"&amp;$A15&amp;$B$1,Dati!$F:$F)</f>
        <v>433000</v>
      </c>
      <c r="E15" s="21" t="n">
        <f aca="false">SUMIF(Dati!$T:$T,"New+"&amp;$A15&amp;$B$1,Dati!$F:$F)</f>
        <v>0</v>
      </c>
      <c r="F15" s="21" t="n">
        <f aca="false">SUMIF(Dati!$T:$T,"New-"&amp;$A15&amp;$B$1,Dati!$F:$F)</f>
        <v>0</v>
      </c>
      <c r="G15" s="21" t="n">
        <f aca="false">SUMIF(Dati!$U:$U,$A15&amp;$B$1,Dati!G:G)</f>
        <v>-69834.9</v>
      </c>
      <c r="H15" s="21" t="n">
        <f aca="false">SUMIF(Dati!$T:$T,"new+"&amp;$A15&amp;$B$1,Dati!O:O)</f>
        <v>0</v>
      </c>
      <c r="I15" s="21" t="e">
        <f aca="false">SUMIF(Dati!$T:$T,"old+"&amp;$A15&amp;$B$1,Dati!O:O)</f>
        <v>#NAME?</v>
      </c>
      <c r="J15" s="36" t="e">
        <f aca="false">SUM(H15:I15)</f>
        <v>#NAME?</v>
      </c>
      <c r="K15" s="23" t="e">
        <f aca="false">SUM(D15:I15)</f>
        <v>#NAME?</v>
      </c>
    </row>
    <row r="16" customFormat="false" ht="12.75" hidden="false" customHeight="false" outlineLevel="0" collapsed="false">
      <c r="A16" s="5" t="s">
        <v>63</v>
      </c>
      <c r="B16" s="6" t="s">
        <v>9</v>
      </c>
      <c r="C16" s="1" t="s">
        <v>26</v>
      </c>
      <c r="D16" s="21" t="n">
        <f aca="false">SUMIF(Dati!$T:$T,"Old+"&amp;$A16&amp;$B$1,Dati!$F:$F)+SUMIF(Dati!$T:$T,"Old-"&amp;$A16&amp;$B$1,Dati!$F:$F)</f>
        <v>0</v>
      </c>
      <c r="E16" s="21" t="n">
        <f aca="false">SUMIF(Dati!$T:$T,"New+"&amp;$A16&amp;$B$1,Dati!$F:$F)</f>
        <v>0</v>
      </c>
      <c r="F16" s="21" t="n">
        <f aca="false">SUMIF(Dati!$T:$T,"New-"&amp;$A16&amp;$B$1,Dati!$F:$F)</f>
        <v>0</v>
      </c>
      <c r="G16" s="21" t="n">
        <f aca="false">SUMIF(Dati!$U:$U,$A16&amp;$B$1,Dati!G:G)</f>
        <v>0</v>
      </c>
      <c r="H16" s="21" t="n">
        <f aca="false">SUMIF(Dati!$T:$T,"new+"&amp;$A16&amp;$B$1,Dati!O:O)</f>
        <v>0</v>
      </c>
      <c r="I16" s="21" t="n">
        <f aca="false">SUMIF(Dati!$T:$T,"old+"&amp;$A16&amp;$B$1,Dati!O:O)</f>
        <v>0</v>
      </c>
      <c r="J16" s="36" t="n">
        <f aca="false">SUM(H16:I16)</f>
        <v>0</v>
      </c>
      <c r="K16" s="23" t="n">
        <f aca="false">SUM(D16:I16)</f>
        <v>0</v>
      </c>
    </row>
    <row r="17" customFormat="false" ht="12.75" hidden="false" customHeight="false" outlineLevel="0" collapsed="false">
      <c r="A17" s="5" t="s">
        <v>71</v>
      </c>
      <c r="B17" s="6" t="s">
        <v>9</v>
      </c>
      <c r="C17" s="1" t="s">
        <v>27</v>
      </c>
      <c r="D17" s="21" t="n">
        <f aca="false">SUMIF(Dati!$T:$T,"Old+"&amp;$A17&amp;$B$1,Dati!$F:$F)+SUMIF(Dati!$T:$T,"Old-"&amp;$A17&amp;$B$1,Dati!$F:$F)</f>
        <v>0</v>
      </c>
      <c r="E17" s="21" t="n">
        <f aca="false">SUMIF(Dati!$T:$T,"New+"&amp;$A17&amp;$B$1,Dati!$F:$F)</f>
        <v>0</v>
      </c>
      <c r="F17" s="21" t="n">
        <f aca="false">SUMIF(Dati!$T:$T,"New-"&amp;$A17&amp;$B$1,Dati!$F:$F)</f>
        <v>0</v>
      </c>
      <c r="G17" s="21" t="n">
        <f aca="false">SUMIF(Dati!$U:$U,$A17&amp;$B$1,Dati!G:G)</f>
        <v>0</v>
      </c>
      <c r="H17" s="21" t="n">
        <f aca="false">SUMIF(Dati!$T:$T,"new+"&amp;$A17&amp;$B$1,Dati!O:O)</f>
        <v>0</v>
      </c>
      <c r="I17" s="21" t="n">
        <f aca="false">SUMIF(Dati!$T:$T,"old+"&amp;$A17&amp;$B$1,Dati!O:O)</f>
        <v>0</v>
      </c>
      <c r="J17" s="36" t="n">
        <f aca="false">SUM(H17:I17)</f>
        <v>0</v>
      </c>
      <c r="K17" s="23" t="n">
        <f aca="false">SUM(D17:I17)</f>
        <v>0</v>
      </c>
    </row>
    <row r="18" customFormat="false" ht="12.75" hidden="false" customHeight="false" outlineLevel="0" collapsed="false">
      <c r="A18" s="5" t="s">
        <v>68</v>
      </c>
      <c r="B18" s="6" t="s">
        <v>28</v>
      </c>
      <c r="C18" s="1" t="s">
        <v>29</v>
      </c>
      <c r="D18" s="21" t="n">
        <f aca="false">SUMIF(Dati!$T:$T,"Old+"&amp;$A18&amp;$B$1,Dati!$F:$F)+SUMIF(Dati!$T:$T,"Old-"&amp;$A18&amp;$B$1,Dati!$F:$F)</f>
        <v>0</v>
      </c>
      <c r="E18" s="21" t="n">
        <f aca="false">SUMIF(Dati!$T:$T,"New+"&amp;$A18&amp;$B$1,Dati!$F:$F)</f>
        <v>0</v>
      </c>
      <c r="F18" s="21" t="n">
        <f aca="false">SUMIF(Dati!$T:$T,"New-"&amp;$A18&amp;$B$1,Dati!$F:$F)</f>
        <v>0</v>
      </c>
      <c r="G18" s="21" t="n">
        <f aca="false">SUMIF(Dati!$U:$U,$A18&amp;$B$1,Dati!G:G)</f>
        <v>0</v>
      </c>
      <c r="H18" s="21" t="n">
        <f aca="false">SUMIF(Dati!$T:$T,"new+"&amp;$A18&amp;$B$1,Dati!O:O)</f>
        <v>0</v>
      </c>
      <c r="I18" s="21" t="n">
        <f aca="false">SUMIF(Dati!$T:$T,"old+"&amp;$A18&amp;$B$1,Dati!O:O)</f>
        <v>0</v>
      </c>
      <c r="J18" s="36" t="n">
        <f aca="false">SUM(H18:I18)</f>
        <v>0</v>
      </c>
      <c r="K18" s="23" t="n">
        <f aca="false">SUM(D18:I18)</f>
        <v>0</v>
      </c>
    </row>
    <row r="19" customFormat="false" ht="12.75" hidden="false" customHeight="false" outlineLevel="0" collapsed="false">
      <c r="A19" s="5" t="s">
        <v>58</v>
      </c>
      <c r="B19" s="6" t="s">
        <v>28</v>
      </c>
      <c r="C19" s="1" t="s">
        <v>30</v>
      </c>
      <c r="D19" s="21" t="n">
        <f aca="false">SUMIF(Dati!$T:$T,"Old+"&amp;$A19&amp;$B$1,Dati!$F:$F)+SUMIF(Dati!$T:$T,"Old-"&amp;$A19&amp;$B$1,Dati!$F:$F)</f>
        <v>0</v>
      </c>
      <c r="E19" s="21" t="n">
        <f aca="false">SUMIF(Dati!$T:$T,"New+"&amp;$A19&amp;$B$1,Dati!$F:$F)</f>
        <v>0</v>
      </c>
      <c r="F19" s="21" t="n">
        <f aca="false">SUMIF(Dati!$T:$T,"New-"&amp;$A19&amp;$B$1,Dati!$F:$F)</f>
        <v>0</v>
      </c>
      <c r="G19" s="21" t="n">
        <f aca="false">SUMIF(Dati!$U:$U,$A19&amp;$B$1,Dati!G:G)</f>
        <v>0</v>
      </c>
      <c r="H19" s="21" t="n">
        <f aca="false">SUMIF(Dati!$T:$T,"new+"&amp;$A19&amp;$B$1,Dati!O:O)</f>
        <v>0</v>
      </c>
      <c r="I19" s="21" t="n">
        <f aca="false">SUMIF(Dati!$T:$T,"old+"&amp;$A19&amp;$B$1,Dati!O:O)</f>
        <v>0</v>
      </c>
      <c r="J19" s="36" t="n">
        <f aca="false">SUM(H19:I19)</f>
        <v>0</v>
      </c>
      <c r="K19" s="23" t="n">
        <f aca="false">SUM(D19:I19)</f>
        <v>0</v>
      </c>
    </row>
    <row r="20" customFormat="false" ht="12.75" hidden="false" customHeight="false" outlineLevel="0" collapsed="false">
      <c r="A20" s="5" t="s">
        <v>67</v>
      </c>
      <c r="B20" s="6" t="s">
        <v>28</v>
      </c>
      <c r="C20" s="1" t="s">
        <v>31</v>
      </c>
      <c r="D20" s="21" t="n">
        <f aca="false">SUMIF(Dati!$T:$T,"Old+"&amp;$A20&amp;$B$1,Dati!$F:$F)+SUMIF(Dati!$T:$T,"Old-"&amp;$A20&amp;$B$1,Dati!$F:$F)</f>
        <v>0</v>
      </c>
      <c r="E20" s="21" t="n">
        <f aca="false">SUMIF(Dati!$T:$T,"New+"&amp;$A20&amp;$B$1,Dati!$F:$F)</f>
        <v>0</v>
      </c>
      <c r="F20" s="21" t="n">
        <f aca="false">SUMIF(Dati!$T:$T,"New-"&amp;$A20&amp;$B$1,Dati!$F:$F)</f>
        <v>0</v>
      </c>
      <c r="G20" s="21" t="n">
        <f aca="false">SUMIF(Dati!$U:$U,$A20&amp;$B$1,Dati!G:G)</f>
        <v>0</v>
      </c>
      <c r="H20" s="21" t="n">
        <f aca="false">SUMIF(Dati!$T:$T,"new+"&amp;$A20&amp;$B$1,Dati!O:O)</f>
        <v>0</v>
      </c>
      <c r="I20" s="21" t="n">
        <f aca="false">SUMIF(Dati!$T:$T,"old+"&amp;$A20&amp;$B$1,Dati!O:O)</f>
        <v>0</v>
      </c>
      <c r="J20" s="36" t="n">
        <f aca="false">SUM(H20:I20)</f>
        <v>0</v>
      </c>
      <c r="K20" s="23" t="n">
        <f aca="false">SUM(D20:I20)</f>
        <v>0</v>
      </c>
    </row>
    <row r="21" customFormat="false" ht="12.75" hidden="false" customHeight="false" outlineLevel="0" collapsed="false">
      <c r="A21" s="5" t="s">
        <v>65</v>
      </c>
      <c r="B21" s="6" t="s">
        <v>28</v>
      </c>
      <c r="C21" s="1" t="s">
        <v>32</v>
      </c>
      <c r="D21" s="21" t="n">
        <f aca="false">SUMIF(Dati!$T:$T,"Old+"&amp;$A21&amp;$B$1,Dati!$F:$F)+SUMIF(Dati!$T:$T,"Old-"&amp;$A21&amp;$B$1,Dati!$F:$F)</f>
        <v>488000</v>
      </c>
      <c r="E21" s="21" t="n">
        <f aca="false">SUMIF(Dati!$T:$T,"New+"&amp;$A21&amp;$B$1,Dati!$F:$F)</f>
        <v>384000</v>
      </c>
      <c r="F21" s="21" t="n">
        <f aca="false">SUMIF(Dati!$T:$T,"New-"&amp;$A21&amp;$B$1,Dati!$F:$F)</f>
        <v>0</v>
      </c>
      <c r="G21" s="21" t="n">
        <f aca="false">SUMIF(Dati!$U:$U,$A21&amp;$B$1,Dati!G:G)</f>
        <v>-315000</v>
      </c>
      <c r="H21" s="21" t="e">
        <f aca="false">SUMIF(Dati!$T:$T,"new+"&amp;$A21&amp;$B$1,Dati!O:O)</f>
        <v>#NAME?</v>
      </c>
      <c r="I21" s="21" t="e">
        <f aca="false">SUMIF(Dati!$T:$T,"old+"&amp;$A21&amp;$B$1,Dati!O:O)</f>
        <v>#NAME?</v>
      </c>
      <c r="J21" s="36" t="e">
        <f aca="false">SUM(H21:I21)</f>
        <v>#NAME?</v>
      </c>
      <c r="K21" s="23" t="e">
        <f aca="false">SUM(D21:I21)</f>
        <v>#NAME?</v>
      </c>
    </row>
    <row r="22" customFormat="false" ht="12.75" hidden="false" customHeight="false" outlineLevel="0" collapsed="false">
      <c r="A22" s="5" t="s">
        <v>73</v>
      </c>
      <c r="B22" s="6" t="s">
        <v>28</v>
      </c>
      <c r="C22" s="1" t="s">
        <v>33</v>
      </c>
      <c r="D22" s="21" t="n">
        <f aca="false">SUMIF(Dati!$T:$T,"Old+"&amp;$A22&amp;$B$1,Dati!$F:$F)+SUMIF(Dati!$T:$T,"Old-"&amp;$A22&amp;$B$1,Dati!$F:$F)</f>
        <v>300000</v>
      </c>
      <c r="E22" s="21" t="n">
        <f aca="false">SUMIF(Dati!$T:$T,"New+"&amp;$A22&amp;$B$1,Dati!$F:$F)</f>
        <v>0</v>
      </c>
      <c r="F22" s="21" t="n">
        <f aca="false">SUMIF(Dati!$T:$T,"New-"&amp;$A22&amp;$B$1,Dati!$F:$F)</f>
        <v>0</v>
      </c>
      <c r="G22" s="21" t="n">
        <f aca="false">SUMIF(Dati!$U:$U,$A22&amp;$B$1,Dati!G:G)</f>
        <v>-120000</v>
      </c>
      <c r="H22" s="21" t="n">
        <f aca="false">SUMIF(Dati!$T:$T,"new+"&amp;$A22&amp;$B$1,Dati!O:O)</f>
        <v>0</v>
      </c>
      <c r="I22" s="21" t="e">
        <f aca="false">SUMIF(Dati!$T:$T,"old+"&amp;$A22&amp;$B$1,Dati!O:O)</f>
        <v>#NAME?</v>
      </c>
      <c r="J22" s="36" t="e">
        <f aca="false">SUM(H22:I22)</f>
        <v>#NAME?</v>
      </c>
      <c r="K22" s="23" t="e">
        <f aca="false">SUM(D22:I22)</f>
        <v>#NAME?</v>
      </c>
    </row>
    <row r="23" customFormat="false" ht="12.75" hidden="false" customHeight="false" outlineLevel="0" collapsed="false">
      <c r="A23" s="5" t="s">
        <v>76</v>
      </c>
      <c r="B23" s="6" t="s">
        <v>28</v>
      </c>
      <c r="C23" s="1" t="s">
        <v>34</v>
      </c>
      <c r="D23" s="21" t="n">
        <f aca="false">SUMIF(Dati!$T:$T,"Old+"&amp;$A23&amp;$B$1,Dati!$F:$F)+SUMIF(Dati!$T:$T,"Old-"&amp;$A23&amp;$B$1,Dati!$F:$F)</f>
        <v>0</v>
      </c>
      <c r="E23" s="21" t="n">
        <f aca="false">SUMIF(Dati!$T:$T,"New+"&amp;$A23&amp;$B$1,Dati!$F:$F)</f>
        <v>0</v>
      </c>
      <c r="F23" s="21" t="n">
        <f aca="false">SUMIF(Dati!$T:$T,"New-"&amp;$A23&amp;$B$1,Dati!$F:$F)</f>
        <v>0</v>
      </c>
      <c r="G23" s="21" t="n">
        <f aca="false">SUMIF(Dati!$U:$U,$A23&amp;$B$1,Dati!G:G)</f>
        <v>0</v>
      </c>
      <c r="H23" s="21" t="n">
        <f aca="false">SUMIF(Dati!$T:$T,"new+"&amp;$A23&amp;$B$1,Dati!O:O)</f>
        <v>0</v>
      </c>
      <c r="I23" s="21" t="n">
        <f aca="false">SUMIF(Dati!$T:$T,"old+"&amp;$A23&amp;$B$1,Dati!O:O)</f>
        <v>0</v>
      </c>
      <c r="J23" s="36" t="n">
        <f aca="false">SUM(H23:I23)</f>
        <v>0</v>
      </c>
      <c r="K23" s="23" t="n">
        <f aca="false">SUM(D23:I23)</f>
        <v>0</v>
      </c>
    </row>
    <row r="24" customFormat="false" ht="12.75" hidden="false" customHeight="false" outlineLevel="0" collapsed="false">
      <c r="C24" s="3" t="s">
        <v>91</v>
      </c>
      <c r="D24" s="37" t="n">
        <f aca="false">SUM(D4:D23)</f>
        <v>4115000</v>
      </c>
      <c r="E24" s="37" t="n">
        <f aca="false">SUM(E4:E23)</f>
        <v>691000</v>
      </c>
      <c r="F24" s="37" t="n">
        <f aca="false">SUM(F4:F23)</f>
        <v>0</v>
      </c>
      <c r="G24" s="37" t="n">
        <f aca="false">SUM(G4:G23)</f>
        <v>-1269972.3</v>
      </c>
      <c r="H24" s="37" t="e">
        <f aca="false">SUM(H4:H23)</f>
        <v>#NAME?</v>
      </c>
      <c r="I24" s="37" t="e">
        <f aca="false">SUM(I4:I23)</f>
        <v>#NAME?</v>
      </c>
      <c r="J24" s="38" t="e">
        <f aca="false">SUM(J4:J23)</f>
        <v>#NAME?</v>
      </c>
      <c r="K24" s="37" t="e">
        <f aca="false">SUM(K4:K23)</f>
        <v>#NAME?</v>
      </c>
    </row>
    <row r="25" customFormat="false" ht="12.75" hidden="false" customHeight="false" outlineLevel="0" collapsed="false">
      <c r="C25" s="3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false" outlineLevel="0" collapsed="false">
      <c r="A26" s="3" t="s">
        <v>38</v>
      </c>
      <c r="B26" s="13" t="s">
        <v>57</v>
      </c>
    </row>
    <row r="28" customFormat="false" ht="12.75" hidden="false" customHeight="false" outlineLevel="0" collapsed="false">
      <c r="A28" s="2" t="s">
        <v>2</v>
      </c>
      <c r="B28" s="3" t="s">
        <v>3</v>
      </c>
      <c r="C28" s="3" t="s">
        <v>4</v>
      </c>
      <c r="D28" s="3" t="s">
        <v>83</v>
      </c>
      <c r="E28" s="3" t="s">
        <v>84</v>
      </c>
      <c r="F28" s="3" t="s">
        <v>85</v>
      </c>
      <c r="G28" s="3" t="s">
        <v>86</v>
      </c>
      <c r="H28" s="3" t="s">
        <v>87</v>
      </c>
      <c r="I28" s="3" t="s">
        <v>88</v>
      </c>
      <c r="J28" s="35" t="s">
        <v>89</v>
      </c>
      <c r="K28" s="3" t="s">
        <v>90</v>
      </c>
    </row>
    <row r="29" customFormat="false" ht="12.75" hidden="false" customHeight="false" outlineLevel="0" collapsed="false">
      <c r="A29" s="5" t="s">
        <v>69</v>
      </c>
      <c r="B29" s="6" t="s">
        <v>9</v>
      </c>
      <c r="C29" s="1" t="s">
        <v>10</v>
      </c>
      <c r="D29" s="21" t="n">
        <f aca="false">SUMIF(Dati!$T:$T,"Old+"&amp;$A29&amp;$B$26,Dati!$F:$F)+SUMIF(Dati!$T:$T,"Old-"&amp;$A29&amp;$B$26,Dati!$F:$F)</f>
        <v>219000</v>
      </c>
      <c r="E29" s="21" t="n">
        <f aca="false">SUMIF(Dati!$T:$T,"New+"&amp;$A29&amp;$B$26,Dati!$F:$F)</f>
        <v>0</v>
      </c>
      <c r="F29" s="21" t="n">
        <f aca="false">SUMIF(Dati!$T:$T,"New-"&amp;$A29&amp;$B$26,Dati!$F:$F)</f>
        <v>0</v>
      </c>
      <c r="G29" s="21" t="n">
        <f aca="false">SUMIF(Dati!$U:$U,$A29&amp;$B$26,Dati!G:G)</f>
        <v>-16425</v>
      </c>
      <c r="H29" s="21" t="n">
        <f aca="false">SUMIF(Dati!$T:$T,"new+"&amp;$A29&amp;$B$26,Dati!O:O)</f>
        <v>0</v>
      </c>
      <c r="I29" s="21" t="e">
        <f aca="false">SUMIF(Dati!$T:$T,"old+"&amp;$A29&amp;$B$26,Dati!O:O)</f>
        <v>#NAME?</v>
      </c>
      <c r="J29" s="36" t="e">
        <f aca="false">SUM(H29:I29)</f>
        <v>#NAME?</v>
      </c>
      <c r="K29" s="23" t="e">
        <f aca="false">SUM(D29:I29)</f>
        <v>#NAME?</v>
      </c>
    </row>
    <row r="30" customFormat="false" ht="12.75" hidden="false" customHeight="false" outlineLevel="0" collapsed="false">
      <c r="A30" s="5" t="s">
        <v>78</v>
      </c>
      <c r="B30" s="6" t="s">
        <v>9</v>
      </c>
      <c r="C30" s="1" t="s">
        <v>11</v>
      </c>
      <c r="D30" s="21" t="n">
        <f aca="false">SUMIF(Dati!$T:$T,"Old+"&amp;$A30&amp;$B$26,Dati!$F:$F)+SUMIF(Dati!$T:$T,"Old-"&amp;$A30&amp;$B$26,Dati!$F:$F)</f>
        <v>0</v>
      </c>
      <c r="E30" s="21" t="n">
        <f aca="false">SUMIF(Dati!$T:$T,"New+"&amp;$A30&amp;$B$26,Dati!$F:$F)</f>
        <v>0</v>
      </c>
      <c r="F30" s="21" t="n">
        <f aca="false">SUMIF(Dati!$T:$T,"New-"&amp;$A30&amp;$B$26,Dati!$F:$F)</f>
        <v>0</v>
      </c>
      <c r="G30" s="21" t="n">
        <f aca="false">SUMIF(Dati!$U:$U,$A30&amp;$B$26,Dati!G:G)</f>
        <v>0</v>
      </c>
      <c r="H30" s="21" t="n">
        <f aca="false">SUMIF(Dati!$T:$T,"new+"&amp;$A30&amp;$B$26,Dati!O:O)</f>
        <v>0</v>
      </c>
      <c r="I30" s="21" t="n">
        <f aca="false">SUMIF(Dati!$T:$T,"old+"&amp;$A30&amp;$B$26,Dati!O:O)</f>
        <v>0</v>
      </c>
      <c r="J30" s="36" t="n">
        <f aca="false">SUM(H30:I30)</f>
        <v>0</v>
      </c>
      <c r="K30" s="23" t="n">
        <f aca="false">SUM(D30:I30)</f>
        <v>0</v>
      </c>
    </row>
    <row r="31" customFormat="false" ht="12.75" hidden="false" customHeight="false" outlineLevel="0" collapsed="false">
      <c r="A31" s="5" t="s">
        <v>77</v>
      </c>
      <c r="B31" s="6" t="s">
        <v>9</v>
      </c>
      <c r="C31" s="1" t="s">
        <v>13</v>
      </c>
      <c r="D31" s="21" t="n">
        <f aca="false">SUMIF(Dati!$T:$T,"Old+"&amp;$A31&amp;$B$26,Dati!$F:$F)+SUMIF(Dati!$T:$T,"Old-"&amp;$A31&amp;$B$26,Dati!$F:$F)</f>
        <v>0</v>
      </c>
      <c r="E31" s="21" t="n">
        <f aca="false">SUMIF(Dati!$T:$T,"New+"&amp;$A31&amp;$B$26,Dati!$F:$F)</f>
        <v>0</v>
      </c>
      <c r="F31" s="21" t="n">
        <f aca="false">SUMIF(Dati!$T:$T,"New-"&amp;$A31&amp;$B$26,Dati!$F:$F)</f>
        <v>0</v>
      </c>
      <c r="G31" s="21" t="n">
        <f aca="false">SUMIF(Dati!$U:$U,$A31&amp;$B$26,Dati!G:G)</f>
        <v>0</v>
      </c>
      <c r="H31" s="21" t="n">
        <f aca="false">SUMIF(Dati!$T:$T,"new+"&amp;$A31&amp;$B$26,Dati!O:O)</f>
        <v>0</v>
      </c>
      <c r="I31" s="21" t="n">
        <f aca="false">SUMIF(Dati!$T:$T,"old+"&amp;$A31&amp;$B$26,Dati!O:O)</f>
        <v>0</v>
      </c>
      <c r="J31" s="36" t="n">
        <f aca="false">SUM(H31:I31)</f>
        <v>0</v>
      </c>
      <c r="K31" s="23" t="n">
        <f aca="false">SUM(D31:I31)</f>
        <v>0</v>
      </c>
    </row>
    <row r="32" customFormat="false" ht="12.75" hidden="false" customHeight="false" outlineLevel="0" collapsed="false">
      <c r="A32" s="5" t="s">
        <v>66</v>
      </c>
      <c r="B32" s="6" t="s">
        <v>9</v>
      </c>
      <c r="C32" s="1" t="s">
        <v>15</v>
      </c>
      <c r="D32" s="21" t="n">
        <f aca="false">SUMIF(Dati!$T:$T,"Old+"&amp;$A32&amp;$B$26,Dati!$F:$F)+SUMIF(Dati!$T:$T,"Old-"&amp;$A32&amp;$B$26,Dati!$F:$F)</f>
        <v>0</v>
      </c>
      <c r="E32" s="21" t="n">
        <f aca="false">SUMIF(Dati!$T:$T,"New+"&amp;$A32&amp;$B$26,Dati!$F:$F)</f>
        <v>0</v>
      </c>
      <c r="F32" s="21" t="n">
        <f aca="false">SUMIF(Dati!$T:$T,"New-"&amp;$A32&amp;$B$26,Dati!$F:$F)</f>
        <v>0</v>
      </c>
      <c r="G32" s="21" t="n">
        <f aca="false">SUMIF(Dati!$U:$U,$A32&amp;$B$26,Dati!G:G)</f>
        <v>0</v>
      </c>
      <c r="H32" s="21" t="n">
        <f aca="false">SUMIF(Dati!$T:$T,"new+"&amp;$A32&amp;$B$26,Dati!O:O)</f>
        <v>0</v>
      </c>
      <c r="I32" s="21" t="n">
        <f aca="false">SUMIF(Dati!$T:$T,"old+"&amp;$A32&amp;$B$26,Dati!O:O)</f>
        <v>0</v>
      </c>
      <c r="J32" s="36" t="n">
        <f aca="false">SUM(H32:I32)</f>
        <v>0</v>
      </c>
      <c r="K32" s="23" t="n">
        <f aca="false">SUM(D32:I32)</f>
        <v>0</v>
      </c>
    </row>
    <row r="33" customFormat="false" ht="12.75" hidden="false" customHeight="false" outlineLevel="0" collapsed="false">
      <c r="A33" s="5" t="s">
        <v>64</v>
      </c>
      <c r="B33" s="6" t="s">
        <v>9</v>
      </c>
      <c r="C33" s="1" t="s">
        <v>16</v>
      </c>
      <c r="D33" s="21" t="n">
        <f aca="false">SUMIF(Dati!$T:$T,"Old+"&amp;$A33&amp;$B$26,Dati!$F:$F)+SUMIF(Dati!$T:$T,"Old-"&amp;$A33&amp;$B$26,Dati!$F:$F)</f>
        <v>0</v>
      </c>
      <c r="E33" s="21" t="n">
        <f aca="false">SUMIF(Dati!$T:$T,"New+"&amp;$A33&amp;$B$26,Dati!$F:$F)</f>
        <v>0</v>
      </c>
      <c r="F33" s="21" t="n">
        <f aca="false">SUMIF(Dati!$T:$T,"New-"&amp;$A33&amp;$B$26,Dati!$F:$F)</f>
        <v>0</v>
      </c>
      <c r="G33" s="21" t="n">
        <f aca="false">SUMIF(Dati!$U:$U,$A33&amp;$B$26,Dati!G:G)</f>
        <v>0</v>
      </c>
      <c r="H33" s="21" t="n">
        <f aca="false">SUMIF(Dati!$T:$T,"new+"&amp;$A33&amp;$B$26,Dati!O:O)</f>
        <v>0</v>
      </c>
      <c r="I33" s="21" t="n">
        <f aca="false">SUMIF(Dati!$T:$T,"old+"&amp;$A33&amp;$B$26,Dati!O:O)</f>
        <v>0</v>
      </c>
      <c r="J33" s="36" t="n">
        <f aca="false">SUM(H33:I33)</f>
        <v>0</v>
      </c>
      <c r="K33" s="23" t="n">
        <f aca="false">SUM(D33:I33)</f>
        <v>0</v>
      </c>
    </row>
    <row r="34" customFormat="false" ht="12.75" hidden="false" customHeight="false" outlineLevel="0" collapsed="false">
      <c r="A34" s="5" t="s">
        <v>72</v>
      </c>
      <c r="B34" s="6" t="s">
        <v>9</v>
      </c>
      <c r="C34" s="1" t="s">
        <v>19</v>
      </c>
      <c r="D34" s="21" t="n">
        <f aca="false">SUMIF(Dati!$T:$T,"Old+"&amp;$A34&amp;$B$26,Dati!$F:$F)+SUMIF(Dati!$T:$T,"Old-"&amp;$A34&amp;$B$26,Dati!$F:$F)</f>
        <v>647000</v>
      </c>
      <c r="E34" s="21" t="n">
        <f aca="false">SUMIF(Dati!$T:$T,"New+"&amp;$A34&amp;$B$26,Dati!$F:$F)</f>
        <v>0</v>
      </c>
      <c r="F34" s="21" t="n">
        <f aca="false">SUMIF(Dati!$T:$T,"New-"&amp;$A34&amp;$B$26,Dati!$F:$F)</f>
        <v>0</v>
      </c>
      <c r="G34" s="21" t="n">
        <f aca="false">SUMIF(Dati!$U:$U,$A34&amp;$B$26,Dati!G:G)</f>
        <v>-124950</v>
      </c>
      <c r="H34" s="21" t="n">
        <f aca="false">SUMIF(Dati!$T:$T,"new+"&amp;$A34&amp;$B$26,Dati!O:O)</f>
        <v>0</v>
      </c>
      <c r="I34" s="21" t="e">
        <f aca="false">SUMIF(Dati!$T:$T,"old+"&amp;$A34&amp;$B$26,Dati!O:O)</f>
        <v>#NAME?</v>
      </c>
      <c r="J34" s="36" t="e">
        <f aca="false">SUM(H34:I34)</f>
        <v>#NAME?</v>
      </c>
      <c r="K34" s="23" t="e">
        <f aca="false">SUM(D34:I34)</f>
        <v>#NAME?</v>
      </c>
    </row>
    <row r="35" customFormat="false" ht="12.75" hidden="false" customHeight="false" outlineLevel="0" collapsed="false">
      <c r="A35" s="5" t="s">
        <v>74</v>
      </c>
      <c r="B35" s="6" t="s">
        <v>9</v>
      </c>
      <c r="C35" s="1" t="s">
        <v>20</v>
      </c>
      <c r="D35" s="21" t="n">
        <f aca="false">SUMIF(Dati!$T:$T,"Old+"&amp;$A35&amp;$B$26,Dati!$F:$F)+SUMIF(Dati!$T:$T,"Old-"&amp;$A35&amp;$B$26,Dati!$F:$F)</f>
        <v>327000</v>
      </c>
      <c r="E35" s="21" t="n">
        <f aca="false">SUMIF(Dati!$T:$T,"New+"&amp;$A35&amp;$B$26,Dati!$F:$F)</f>
        <v>0</v>
      </c>
      <c r="F35" s="21" t="n">
        <f aca="false">SUMIF(Dati!$T:$T,"New-"&amp;$A35&amp;$B$26,Dati!$F:$F)</f>
        <v>0</v>
      </c>
      <c r="G35" s="21" t="n">
        <f aca="false">SUMIF(Dati!$U:$U,$A35&amp;$B$26,Dati!G:G)</f>
        <v>-163532.7</v>
      </c>
      <c r="H35" s="21" t="n">
        <f aca="false">SUMIF(Dati!$T:$T,"new+"&amp;$A35&amp;$B$26,Dati!O:O)</f>
        <v>0</v>
      </c>
      <c r="I35" s="21" t="e">
        <f aca="false">SUMIF(Dati!$T:$T,"old+"&amp;$A35&amp;$B$26,Dati!O:O)</f>
        <v>#NAME?</v>
      </c>
      <c r="J35" s="36" t="e">
        <f aca="false">SUM(H35:I35)</f>
        <v>#NAME?</v>
      </c>
      <c r="K35" s="23" t="e">
        <f aca="false">SUM(D35:I35)</f>
        <v>#NAME?</v>
      </c>
    </row>
    <row r="36" customFormat="false" ht="12.75" hidden="false" customHeight="false" outlineLevel="0" collapsed="false">
      <c r="A36" s="5" t="s">
        <v>70</v>
      </c>
      <c r="B36" s="6" t="s">
        <v>9</v>
      </c>
      <c r="C36" s="1" t="s">
        <v>21</v>
      </c>
      <c r="D36" s="21" t="n">
        <f aca="false">SUMIF(Dati!$T:$T,"Old+"&amp;$A36&amp;$B$26,Dati!$F:$F)+SUMIF(Dati!$T:$T,"Old-"&amp;$A36&amp;$B$26,Dati!$F:$F)</f>
        <v>199000</v>
      </c>
      <c r="E36" s="21" t="n">
        <f aca="false">SUMIF(Dati!$T:$T,"New+"&amp;$A36&amp;$B$26,Dati!$F:$F)</f>
        <v>0</v>
      </c>
      <c r="F36" s="21" t="n">
        <f aca="false">SUMIF(Dati!$T:$T,"New-"&amp;$A36&amp;$B$26,Dati!$F:$F)</f>
        <v>0</v>
      </c>
      <c r="G36" s="21" t="n">
        <f aca="false">SUMIF(Dati!$U:$U,$A36&amp;$B$26,Dati!G:G)</f>
        <v>-123024.6</v>
      </c>
      <c r="H36" s="21" t="n">
        <f aca="false">SUMIF(Dati!$T:$T,"new+"&amp;$A36&amp;$B$26,Dati!O:O)</f>
        <v>0</v>
      </c>
      <c r="I36" s="21" t="e">
        <f aca="false">SUMIF(Dati!$T:$T,"old+"&amp;$A36&amp;$B$26,Dati!O:O)</f>
        <v>#NAME?</v>
      </c>
      <c r="J36" s="36" t="e">
        <f aca="false">SUM(H36:I36)</f>
        <v>#NAME?</v>
      </c>
      <c r="K36" s="23" t="e">
        <f aca="false">SUM(D36:I36)</f>
        <v>#NAME?</v>
      </c>
    </row>
    <row r="37" customFormat="false" ht="12.75" hidden="false" customHeight="false" outlineLevel="0" collapsed="false">
      <c r="A37" s="5" t="s">
        <v>75</v>
      </c>
      <c r="B37" s="6" t="s">
        <v>9</v>
      </c>
      <c r="C37" s="1" t="s">
        <v>22</v>
      </c>
      <c r="D37" s="21" t="n">
        <f aca="false">SUMIF(Dati!$T:$T,"Old+"&amp;$A37&amp;$B$26,Dati!$F:$F)+SUMIF(Dati!$T:$T,"Old-"&amp;$A37&amp;$B$26,Dati!$F:$F)</f>
        <v>0</v>
      </c>
      <c r="E37" s="21" t="n">
        <f aca="false">SUMIF(Dati!$T:$T,"New+"&amp;$A37&amp;$B$26,Dati!$F:$F)</f>
        <v>0</v>
      </c>
      <c r="F37" s="21" t="n">
        <f aca="false">SUMIF(Dati!$T:$T,"New-"&amp;$A37&amp;$B$26,Dati!$F:$F)</f>
        <v>0</v>
      </c>
      <c r="G37" s="21" t="n">
        <f aca="false">SUMIF(Dati!$U:$U,$A37&amp;$B$26,Dati!G:G)</f>
        <v>0</v>
      </c>
      <c r="H37" s="21" t="n">
        <f aca="false">SUMIF(Dati!$T:$T,"new+"&amp;$A37&amp;$B$26,Dati!O:O)</f>
        <v>0</v>
      </c>
      <c r="I37" s="21" t="n">
        <f aca="false">SUMIF(Dati!$T:$T,"old+"&amp;$A37&amp;$B$26,Dati!O:O)</f>
        <v>0</v>
      </c>
      <c r="J37" s="36" t="n">
        <f aca="false">SUM(H37:I37)</f>
        <v>0</v>
      </c>
      <c r="K37" s="23" t="n">
        <f aca="false">SUM(D37:I37)</f>
        <v>0</v>
      </c>
    </row>
    <row r="38" customFormat="false" ht="12.75" hidden="false" customHeight="false" outlineLevel="0" collapsed="false">
      <c r="A38" s="5" t="s">
        <v>62</v>
      </c>
      <c r="B38" s="6" t="s">
        <v>9</v>
      </c>
      <c r="C38" s="1" t="s">
        <v>23</v>
      </c>
      <c r="D38" s="21" t="n">
        <f aca="false">SUMIF(Dati!$T:$T,"Old+"&amp;$A38&amp;$B$26,Dati!$F:$F)+SUMIF(Dati!$T:$T,"Old-"&amp;$A38&amp;$B$26,Dati!$F:$F)</f>
        <v>383000</v>
      </c>
      <c r="E38" s="21" t="n">
        <f aca="false">SUMIF(Dati!$T:$T,"New+"&amp;$A38&amp;$B$26,Dati!$F:$F)</f>
        <v>0</v>
      </c>
      <c r="F38" s="21" t="n">
        <f aca="false">SUMIF(Dati!$T:$T,"New-"&amp;$A38&amp;$B$26,Dati!$F:$F)</f>
        <v>0</v>
      </c>
      <c r="G38" s="21" t="n">
        <f aca="false">SUMIF(Dati!$U:$U,$A38&amp;$B$26,Dati!G:G)</f>
        <v>-55394.5</v>
      </c>
      <c r="H38" s="21" t="n">
        <f aca="false">SUMIF(Dati!$T:$T,"new+"&amp;$A38&amp;$B$26,Dati!O:O)</f>
        <v>0</v>
      </c>
      <c r="I38" s="21" t="e">
        <f aca="false">SUMIF(Dati!$T:$T,"old+"&amp;$A38&amp;$B$26,Dati!O:O)</f>
        <v>#NAME?</v>
      </c>
      <c r="J38" s="36" t="e">
        <f aca="false">SUM(H38:I38)</f>
        <v>#NAME?</v>
      </c>
      <c r="K38" s="23" t="e">
        <f aca="false">SUM(D38:I38)</f>
        <v>#NAME?</v>
      </c>
    </row>
    <row r="39" customFormat="false" ht="12.75" hidden="false" customHeight="false" outlineLevel="0" collapsed="false">
      <c r="A39" s="5" t="s">
        <v>79</v>
      </c>
      <c r="B39" s="6" t="s">
        <v>9</v>
      </c>
      <c r="C39" s="1" t="s">
        <v>24</v>
      </c>
      <c r="D39" s="21" t="n">
        <f aca="false">SUMIF(Dati!$T:$T,"Old+"&amp;$A39&amp;$B$26,Dati!$F:$F)+SUMIF(Dati!$T:$T,"Old-"&amp;$A39&amp;$B$26,Dati!$F:$F)</f>
        <v>0</v>
      </c>
      <c r="E39" s="21" t="n">
        <f aca="false">SUMIF(Dati!$T:$T,"New+"&amp;$A39&amp;$B$26,Dati!$F:$F)</f>
        <v>0</v>
      </c>
      <c r="F39" s="21" t="n">
        <f aca="false">SUMIF(Dati!$T:$T,"New-"&amp;$A39&amp;$B$26,Dati!$F:$F)</f>
        <v>0</v>
      </c>
      <c r="G39" s="21" t="n">
        <f aca="false">SUMIF(Dati!$U:$U,$A39&amp;$B$26,Dati!G:G)</f>
        <v>0</v>
      </c>
      <c r="H39" s="21" t="n">
        <f aca="false">SUMIF(Dati!$T:$T,"new+"&amp;$A39&amp;$B$26,Dati!O:O)</f>
        <v>0</v>
      </c>
      <c r="I39" s="21" t="n">
        <f aca="false">SUMIF(Dati!$T:$T,"old+"&amp;$A39&amp;$B$26,Dati!O:O)</f>
        <v>0</v>
      </c>
      <c r="J39" s="36" t="n">
        <f aca="false">SUM(H39:I39)</f>
        <v>0</v>
      </c>
      <c r="K39" s="23" t="n">
        <f aca="false">SUM(D39:I39)</f>
        <v>0</v>
      </c>
    </row>
    <row r="40" customFormat="false" ht="12.75" hidden="false" customHeight="false" outlineLevel="0" collapsed="false">
      <c r="A40" s="5" t="s">
        <v>60</v>
      </c>
      <c r="B40" s="6" t="s">
        <v>9</v>
      </c>
      <c r="C40" s="1" t="s">
        <v>25</v>
      </c>
      <c r="D40" s="21" t="n">
        <f aca="false">SUMIF(Dati!$T:$T,"Old+"&amp;$A40&amp;$B$26,Dati!$F:$F)+SUMIF(Dati!$T:$T,"Old-"&amp;$A40&amp;$B$26,Dati!$F:$F)</f>
        <v>0</v>
      </c>
      <c r="E40" s="21" t="n">
        <f aca="false">SUMIF(Dati!$T:$T,"New+"&amp;$A40&amp;$B$26,Dati!$F:$F)</f>
        <v>0</v>
      </c>
      <c r="F40" s="21" t="n">
        <f aca="false">SUMIF(Dati!$T:$T,"New-"&amp;$A40&amp;$B$26,Dati!$F:$F)</f>
        <v>0</v>
      </c>
      <c r="G40" s="21" t="n">
        <f aca="false">SUMIF(Dati!$U:$U,$A40&amp;$B$26,Dati!G:G)</f>
        <v>0</v>
      </c>
      <c r="H40" s="21" t="n">
        <f aca="false">SUMIF(Dati!$T:$T,"new+"&amp;$A40&amp;$B$26,Dati!O:O)</f>
        <v>0</v>
      </c>
      <c r="I40" s="21" t="n">
        <f aca="false">SUMIF(Dati!$T:$T,"old+"&amp;$A40&amp;$B$26,Dati!O:O)</f>
        <v>0</v>
      </c>
      <c r="J40" s="36" t="n">
        <f aca="false">SUM(H40:I40)</f>
        <v>0</v>
      </c>
      <c r="K40" s="23" t="n">
        <f aca="false">SUM(D40:I40)</f>
        <v>0</v>
      </c>
    </row>
    <row r="41" customFormat="false" ht="12.75" hidden="false" customHeight="false" outlineLevel="0" collapsed="false">
      <c r="A41" s="5" t="s">
        <v>63</v>
      </c>
      <c r="B41" s="6" t="s">
        <v>9</v>
      </c>
      <c r="C41" s="1" t="s">
        <v>26</v>
      </c>
      <c r="D41" s="21" t="n">
        <f aca="false">SUMIF(Dati!$T:$T,"Old+"&amp;$A41&amp;$B$26,Dati!$F:$F)+SUMIF(Dati!$T:$T,"Old-"&amp;$A41&amp;$B$26,Dati!$F:$F)</f>
        <v>0</v>
      </c>
      <c r="E41" s="21" t="n">
        <f aca="false">SUMIF(Dati!$T:$T,"New+"&amp;$A41&amp;$B$26,Dati!$F:$F)</f>
        <v>0</v>
      </c>
      <c r="F41" s="21" t="n">
        <f aca="false">SUMIF(Dati!$T:$T,"New-"&amp;$A41&amp;$B$26,Dati!$F:$F)</f>
        <v>0</v>
      </c>
      <c r="G41" s="21" t="n">
        <f aca="false">SUMIF(Dati!$U:$U,$A41&amp;$B$26,Dati!G:G)</f>
        <v>0</v>
      </c>
      <c r="H41" s="21" t="n">
        <f aca="false">SUMIF(Dati!$T:$T,"new+"&amp;$A41&amp;$B$26,Dati!O:O)</f>
        <v>0</v>
      </c>
      <c r="I41" s="21" t="n">
        <f aca="false">SUMIF(Dati!$T:$T,"old+"&amp;$A41&amp;$B$26,Dati!O:O)</f>
        <v>0</v>
      </c>
      <c r="J41" s="36" t="n">
        <f aca="false">SUM(H41:I41)</f>
        <v>0</v>
      </c>
      <c r="K41" s="23" t="n">
        <f aca="false">SUM(D41:I41)</f>
        <v>0</v>
      </c>
    </row>
    <row r="42" customFormat="false" ht="12.75" hidden="false" customHeight="false" outlineLevel="0" collapsed="false">
      <c r="A42" s="5" t="s">
        <v>71</v>
      </c>
      <c r="B42" s="6" t="s">
        <v>9</v>
      </c>
      <c r="C42" s="1" t="s">
        <v>27</v>
      </c>
      <c r="D42" s="21" t="n">
        <f aca="false">SUMIF(Dati!$T:$T,"Old+"&amp;$A42&amp;$B$26,Dati!$F:$F)+SUMIF(Dati!$T:$T,"Old-"&amp;$A42&amp;$B$26,Dati!$F:$F)</f>
        <v>190000</v>
      </c>
      <c r="E42" s="21" t="n">
        <f aca="false">SUMIF(Dati!$T:$T,"New+"&amp;$A42&amp;$B$26,Dati!$F:$F)</f>
        <v>0</v>
      </c>
      <c r="F42" s="21" t="n">
        <f aca="false">SUMIF(Dati!$T:$T,"New-"&amp;$A42&amp;$B$26,Dati!$F:$F)</f>
        <v>0</v>
      </c>
      <c r="G42" s="21" t="n">
        <f aca="false">SUMIF(Dati!$U:$U,$A42&amp;$B$26,Dati!G:G)</f>
        <v>-95000</v>
      </c>
      <c r="H42" s="21" t="n">
        <f aca="false">SUMIF(Dati!$T:$T,"new+"&amp;$A42&amp;$B$26,Dati!O:O)</f>
        <v>0</v>
      </c>
      <c r="I42" s="21" t="e">
        <f aca="false">SUMIF(Dati!$T:$T,"old+"&amp;$A42&amp;$B$26,Dati!O:O)</f>
        <v>#NAME?</v>
      </c>
      <c r="J42" s="36" t="e">
        <f aca="false">SUM(H42:I42)</f>
        <v>#NAME?</v>
      </c>
      <c r="K42" s="23" t="e">
        <f aca="false">SUM(D42:I42)</f>
        <v>#NAME?</v>
      </c>
    </row>
    <row r="43" customFormat="false" ht="12.75" hidden="false" customHeight="false" outlineLevel="0" collapsed="false">
      <c r="A43" s="5" t="s">
        <v>68</v>
      </c>
      <c r="B43" s="6" t="s">
        <v>28</v>
      </c>
      <c r="C43" s="1" t="s">
        <v>29</v>
      </c>
      <c r="D43" s="21" t="n">
        <f aca="false">SUMIF(Dati!$T:$T,"Old+"&amp;$A43&amp;$B$26,Dati!$F:$F)+SUMIF(Dati!$T:$T,"Old-"&amp;$A43&amp;$B$26,Dati!$F:$F)</f>
        <v>265000</v>
      </c>
      <c r="E43" s="21" t="n">
        <f aca="false">SUMIF(Dati!$T:$T,"New+"&amp;$A43&amp;$B$26,Dati!$F:$F)</f>
        <v>0</v>
      </c>
      <c r="F43" s="21" t="n">
        <f aca="false">SUMIF(Dati!$T:$T,"New-"&amp;$A43&amp;$B$26,Dati!$F:$F)</f>
        <v>0</v>
      </c>
      <c r="G43" s="21" t="n">
        <f aca="false">SUMIF(Dati!$U:$U,$A43&amp;$B$26,Dati!G:G)</f>
        <v>-212000</v>
      </c>
      <c r="H43" s="21" t="n">
        <f aca="false">SUMIF(Dati!$T:$T,"new+"&amp;$A43&amp;$B$26,Dati!O:O)</f>
        <v>0</v>
      </c>
      <c r="I43" s="21" t="e">
        <f aca="false">SUMIF(Dati!$T:$T,"old+"&amp;$A43&amp;$B$26,Dati!O:O)</f>
        <v>#NAME?</v>
      </c>
      <c r="J43" s="36" t="e">
        <f aca="false">SUM(H43:I43)</f>
        <v>#NAME?</v>
      </c>
      <c r="K43" s="23" t="e">
        <f aca="false">SUM(D43:I43)</f>
        <v>#NAME?</v>
      </c>
    </row>
    <row r="44" customFormat="false" ht="12.75" hidden="false" customHeight="false" outlineLevel="0" collapsed="false">
      <c r="A44" s="5" t="s">
        <v>58</v>
      </c>
      <c r="B44" s="6" t="s">
        <v>28</v>
      </c>
      <c r="C44" s="1" t="s">
        <v>30</v>
      </c>
      <c r="D44" s="21" t="n">
        <f aca="false">SUMIF(Dati!$T:$T,"Old+"&amp;$A44&amp;$B$26,Dati!$F:$F)+SUMIF(Dati!$T:$T,"Old-"&amp;$A44&amp;$B$26,Dati!$F:$F)</f>
        <v>449000</v>
      </c>
      <c r="E44" s="21" t="n">
        <f aca="false">SUMIF(Dati!$T:$T,"New+"&amp;$A44&amp;$B$26,Dati!$F:$F)</f>
        <v>0</v>
      </c>
      <c r="F44" s="21" t="n">
        <f aca="false">SUMIF(Dati!$T:$T,"New-"&amp;$A44&amp;$B$26,Dati!$F:$F)</f>
        <v>0</v>
      </c>
      <c r="G44" s="21" t="n">
        <f aca="false">SUMIF(Dati!$U:$U,$A44&amp;$B$26,Dati!G:G)</f>
        <v>-421600</v>
      </c>
      <c r="H44" s="21" t="n">
        <f aca="false">SUMIF(Dati!$T:$T,"new+"&amp;$A44&amp;$B$26,Dati!O:O)</f>
        <v>0</v>
      </c>
      <c r="I44" s="21" t="e">
        <f aca="false">SUMIF(Dati!$T:$T,"old+"&amp;$A44&amp;$B$26,Dati!O:O)</f>
        <v>#NAME?</v>
      </c>
      <c r="J44" s="36" t="e">
        <f aca="false">SUM(H44:I44)</f>
        <v>#NAME?</v>
      </c>
      <c r="K44" s="23" t="e">
        <f aca="false">SUM(D44:I44)</f>
        <v>#NAME?</v>
      </c>
    </row>
    <row r="45" customFormat="false" ht="12.75" hidden="false" customHeight="false" outlineLevel="0" collapsed="false">
      <c r="A45" s="5" t="s">
        <v>67</v>
      </c>
      <c r="B45" s="6" t="s">
        <v>28</v>
      </c>
      <c r="C45" s="1" t="s">
        <v>31</v>
      </c>
      <c r="D45" s="21" t="n">
        <f aca="false">SUMIF(Dati!$T:$T,"Old+"&amp;$A45&amp;$B$26,Dati!$F:$F)+SUMIF(Dati!$T:$T,"Old-"&amp;$A45&amp;$B$26,Dati!$F:$F)</f>
        <v>472000</v>
      </c>
      <c r="E45" s="21" t="n">
        <f aca="false">SUMIF(Dati!$T:$T,"New+"&amp;$A45&amp;$B$26,Dati!$F:$F)</f>
        <v>0</v>
      </c>
      <c r="F45" s="21" t="n">
        <f aca="false">SUMIF(Dati!$T:$T,"New-"&amp;$A45&amp;$B$26,Dati!$F:$F)</f>
        <v>0</v>
      </c>
      <c r="G45" s="21" t="n">
        <f aca="false">SUMIF(Dati!$U:$U,$A45&amp;$B$26,Dati!G:G)</f>
        <v>-380800</v>
      </c>
      <c r="H45" s="21" t="n">
        <f aca="false">SUMIF(Dati!$T:$T,"new+"&amp;$A45&amp;$B$26,Dati!O:O)</f>
        <v>0</v>
      </c>
      <c r="I45" s="21" t="e">
        <f aca="false">SUMIF(Dati!$T:$T,"old+"&amp;$A45&amp;$B$26,Dati!O:O)</f>
        <v>#NAME?</v>
      </c>
      <c r="J45" s="36" t="e">
        <f aca="false">SUM(H45:I45)</f>
        <v>#NAME?</v>
      </c>
      <c r="K45" s="23" t="e">
        <f aca="false">SUM(D45:I45)</f>
        <v>#NAME?</v>
      </c>
    </row>
    <row r="46" customFormat="false" ht="12.75" hidden="false" customHeight="false" outlineLevel="0" collapsed="false">
      <c r="A46" s="5" t="s">
        <v>65</v>
      </c>
      <c r="B46" s="6" t="s">
        <v>28</v>
      </c>
      <c r="C46" s="1" t="s">
        <v>32</v>
      </c>
      <c r="D46" s="21" t="n">
        <f aca="false">SUMIF(Dati!$T:$T,"Old+"&amp;$A46&amp;$B$26,Dati!$F:$F)+SUMIF(Dati!$T:$T,"Old-"&amp;$A46&amp;$B$26,Dati!$F:$F)</f>
        <v>42000</v>
      </c>
      <c r="E46" s="21" t="n">
        <f aca="false">SUMIF(Dati!$T:$T,"New+"&amp;$A46&amp;$B$26,Dati!$F:$F)</f>
        <v>0</v>
      </c>
      <c r="F46" s="21" t="n">
        <f aca="false">SUMIF(Dati!$T:$T,"New-"&amp;$A46&amp;$B$26,Dati!$F:$F)</f>
        <v>0</v>
      </c>
      <c r="G46" s="21" t="n">
        <f aca="false">SUMIF(Dati!$U:$U,$A46&amp;$B$26,Dati!G:G)</f>
        <v>-10500</v>
      </c>
      <c r="H46" s="21" t="n">
        <f aca="false">SUMIF(Dati!$T:$T,"new+"&amp;$A46&amp;$B$26,Dati!O:O)</f>
        <v>0</v>
      </c>
      <c r="I46" s="21" t="e">
        <f aca="false">SUMIF(Dati!$T:$T,"old+"&amp;$A46&amp;$B$26,Dati!O:O)</f>
        <v>#NAME?</v>
      </c>
      <c r="J46" s="36" t="e">
        <f aca="false">SUM(H46:I46)</f>
        <v>#NAME?</v>
      </c>
      <c r="K46" s="23" t="e">
        <f aca="false">SUM(D46:I46)</f>
        <v>#NAME?</v>
      </c>
    </row>
    <row r="47" customFormat="false" ht="12.75" hidden="false" customHeight="false" outlineLevel="0" collapsed="false">
      <c r="A47" s="5" t="s">
        <v>73</v>
      </c>
      <c r="B47" s="6" t="s">
        <v>28</v>
      </c>
      <c r="C47" s="1" t="s">
        <v>33</v>
      </c>
      <c r="D47" s="21" t="n">
        <f aca="false">SUMIF(Dati!$T:$T,"Old+"&amp;$A47&amp;$B$26,Dati!$F:$F)+SUMIF(Dati!$T:$T,"Old-"&amp;$A47&amp;$B$26,Dati!$F:$F)</f>
        <v>388000</v>
      </c>
      <c r="E47" s="21" t="n">
        <f aca="false">SUMIF(Dati!$T:$T,"New+"&amp;$A47&amp;$B$26,Dati!$F:$F)</f>
        <v>0</v>
      </c>
      <c r="F47" s="21" t="n">
        <f aca="false">SUMIF(Dati!$T:$T,"New-"&amp;$A47&amp;$B$26,Dati!$F:$F)</f>
        <v>0</v>
      </c>
      <c r="G47" s="21" t="n">
        <f aca="false">SUMIF(Dati!$U:$U,$A47&amp;$B$26,Dati!G:G)</f>
        <v>-232800</v>
      </c>
      <c r="H47" s="21" t="n">
        <f aca="false">SUMIF(Dati!$T:$T,"new+"&amp;$A47&amp;$B$26,Dati!O:O)</f>
        <v>0</v>
      </c>
      <c r="I47" s="21" t="e">
        <f aca="false">SUMIF(Dati!$T:$T,"old+"&amp;$A47&amp;$B$26,Dati!O:O)</f>
        <v>#NAME?</v>
      </c>
      <c r="J47" s="36" t="e">
        <f aca="false">SUM(H47:I47)</f>
        <v>#NAME?</v>
      </c>
      <c r="K47" s="23" t="e">
        <f aca="false">SUM(D47:I47)</f>
        <v>#NAME?</v>
      </c>
    </row>
    <row r="48" customFormat="false" ht="12.75" hidden="false" customHeight="false" outlineLevel="0" collapsed="false">
      <c r="A48" s="5" t="s">
        <v>76</v>
      </c>
      <c r="B48" s="6" t="s">
        <v>28</v>
      </c>
      <c r="C48" s="1" t="s">
        <v>34</v>
      </c>
      <c r="D48" s="21" t="n">
        <f aca="false">SUMIF(Dati!$T:$T,"Old+"&amp;$A48&amp;$B$26,Dati!$F:$F)+SUMIF(Dati!$T:$T,"Old-"&amp;$A48&amp;$B$26,Dati!$F:$F)</f>
        <v>0</v>
      </c>
      <c r="E48" s="21" t="n">
        <f aca="false">SUMIF(Dati!$T:$T,"New+"&amp;$A48&amp;$B$26,Dati!$F:$F)</f>
        <v>0</v>
      </c>
      <c r="F48" s="21" t="n">
        <f aca="false">SUMIF(Dati!$T:$T,"New-"&amp;$A48&amp;$B$26,Dati!$F:$F)</f>
        <v>0</v>
      </c>
      <c r="G48" s="21" t="n">
        <f aca="false">SUMIF(Dati!$U:$U,$A48&amp;$B$26,Dati!G:G)</f>
        <v>0</v>
      </c>
      <c r="H48" s="21" t="n">
        <f aca="false">SUMIF(Dati!$T:$T,"new+"&amp;$A48&amp;$B$26,Dati!O:O)</f>
        <v>0</v>
      </c>
      <c r="I48" s="21" t="n">
        <f aca="false">SUMIF(Dati!$T:$T,"old+"&amp;$A48&amp;$B$26,Dati!O:O)</f>
        <v>0</v>
      </c>
      <c r="J48" s="36" t="n">
        <f aca="false">SUM(H48:I48)</f>
        <v>0</v>
      </c>
      <c r="K48" s="23" t="n">
        <f aca="false">SUM(D48:I48)</f>
        <v>0</v>
      </c>
    </row>
    <row r="49" customFormat="false" ht="12.75" hidden="false" customHeight="false" outlineLevel="0" collapsed="false">
      <c r="C49" s="3" t="s">
        <v>91</v>
      </c>
      <c r="D49" s="37" t="n">
        <f aca="false">SUM(D29:D48)</f>
        <v>3581000</v>
      </c>
      <c r="E49" s="37" t="n">
        <f aca="false">SUM(E29:E48)</f>
        <v>0</v>
      </c>
      <c r="F49" s="37" t="n">
        <f aca="false">SUM(F29:F48)</f>
        <v>0</v>
      </c>
      <c r="G49" s="37" t="n">
        <f aca="false">SUM(G29:G48)</f>
        <v>-1836026.8</v>
      </c>
      <c r="H49" s="37" t="n">
        <f aca="false">SUM(H29:H48)</f>
        <v>0</v>
      </c>
      <c r="I49" s="37" t="e">
        <f aca="false">SUM(I29:I48)</f>
        <v>#NAME?</v>
      </c>
      <c r="J49" s="38" t="e">
        <f aca="false">SUM(J29:J48)</f>
        <v>#NAME?</v>
      </c>
      <c r="K49" s="37" t="e">
        <f aca="false">SUM(K29:K48)</f>
        <v>#NAME?</v>
      </c>
    </row>
    <row r="50" customFormat="false" ht="12.75" hidden="false" customHeight="false" outlineLevel="0" collapsed="false">
      <c r="C50" s="3"/>
      <c r="D50" s="37"/>
      <c r="E50" s="37"/>
      <c r="F50" s="37"/>
      <c r="G50" s="37"/>
      <c r="H50" s="37"/>
      <c r="I50" s="37"/>
      <c r="J50" s="37"/>
      <c r="K50" s="37"/>
    </row>
    <row r="51" customFormat="false" ht="12.75" hidden="false" customHeight="false" outlineLevel="0" collapsed="false">
      <c r="A51" s="3" t="s">
        <v>38</v>
      </c>
      <c r="B51" s="13" t="s">
        <v>59</v>
      </c>
    </row>
    <row r="53" customFormat="false" ht="12.75" hidden="false" customHeight="false" outlineLevel="0" collapsed="false">
      <c r="A53" s="2" t="s">
        <v>2</v>
      </c>
      <c r="B53" s="3" t="s">
        <v>3</v>
      </c>
      <c r="C53" s="3" t="s">
        <v>4</v>
      </c>
      <c r="D53" s="3" t="s">
        <v>83</v>
      </c>
      <c r="E53" s="3" t="s">
        <v>84</v>
      </c>
      <c r="F53" s="3" t="s">
        <v>85</v>
      </c>
      <c r="G53" s="3" t="s">
        <v>86</v>
      </c>
      <c r="H53" s="3" t="s">
        <v>87</v>
      </c>
      <c r="I53" s="3" t="s">
        <v>88</v>
      </c>
      <c r="J53" s="35" t="s">
        <v>89</v>
      </c>
      <c r="K53" s="3" t="s">
        <v>90</v>
      </c>
    </row>
    <row r="54" customFormat="false" ht="12.75" hidden="false" customHeight="false" outlineLevel="0" collapsed="false">
      <c r="A54" s="5" t="s">
        <v>69</v>
      </c>
      <c r="B54" s="6" t="s">
        <v>9</v>
      </c>
      <c r="C54" s="1" t="s">
        <v>10</v>
      </c>
      <c r="D54" s="21" t="n">
        <f aca="false">SUMIF(Dati!$T:$T,"Old+"&amp;$A54&amp;$B$51,Dati!$F:$F)+SUMIF(Dati!$T:$T,"Old-"&amp;$A54&amp;$B$51,Dati!$F:$F)</f>
        <v>0</v>
      </c>
      <c r="E54" s="21" t="n">
        <f aca="false">SUMIF(Dati!$T:$T,"New+"&amp;$A54&amp;$B$51,Dati!$F:$F)</f>
        <v>0</v>
      </c>
      <c r="F54" s="21" t="n">
        <f aca="false">SUMIF(Dati!$T:$T,"New-"&amp;$A54&amp;$B$51,Dati!$F:$F)</f>
        <v>0</v>
      </c>
      <c r="G54" s="21" t="n">
        <f aca="false">SUMIF(Dati!$U:$U,$A54&amp;$B$51,Dati!G:G)</f>
        <v>0</v>
      </c>
      <c r="H54" s="21" t="n">
        <f aca="false">SUMIF(Dati!$T:$T,"new+"&amp;$A54&amp;$B$51,Dati!O:O)</f>
        <v>0</v>
      </c>
      <c r="I54" s="21" t="n">
        <f aca="false">SUMIF(Dati!$T:$T,"old+"&amp;$A54&amp;$B$51,Dati!O:O)</f>
        <v>0</v>
      </c>
      <c r="J54" s="36" t="n">
        <f aca="false">SUM(H54:I54)</f>
        <v>0</v>
      </c>
      <c r="K54" s="23" t="n">
        <f aca="false">SUM(D54:I54)</f>
        <v>0</v>
      </c>
    </row>
    <row r="55" customFormat="false" ht="12.75" hidden="false" customHeight="false" outlineLevel="0" collapsed="false">
      <c r="A55" s="5" t="s">
        <v>78</v>
      </c>
      <c r="B55" s="6" t="s">
        <v>9</v>
      </c>
      <c r="C55" s="1" t="s">
        <v>11</v>
      </c>
      <c r="D55" s="21" t="n">
        <f aca="false">SUMIF(Dati!$T:$T,"Old+"&amp;$A55&amp;$B$51,Dati!$F:$F)+SUMIF(Dati!$T:$T,"Old-"&amp;$A55&amp;$B$51,Dati!$F:$F)</f>
        <v>443000</v>
      </c>
      <c r="E55" s="21" t="n">
        <f aca="false">SUMIF(Dati!$T:$T,"New+"&amp;$A55&amp;$B$51,Dati!$F:$F)</f>
        <v>0</v>
      </c>
      <c r="F55" s="21" t="n">
        <f aca="false">SUMIF(Dati!$T:$T,"New-"&amp;$A55&amp;$B$51,Dati!$F:$F)</f>
        <v>0</v>
      </c>
      <c r="G55" s="21" t="n">
        <f aca="false">SUMIF(Dati!$U:$U,$A55&amp;$B$51,Dati!G:G)</f>
        <v>-30550</v>
      </c>
      <c r="H55" s="21" t="n">
        <f aca="false">SUMIF(Dati!$T:$T,"new+"&amp;$A55&amp;$B$51,Dati!O:O)</f>
        <v>0</v>
      </c>
      <c r="I55" s="21" t="e">
        <f aca="false">SUMIF(Dati!$T:$T,"old+"&amp;$A55&amp;$B$51,Dati!O:O)</f>
        <v>#NAME?</v>
      </c>
      <c r="J55" s="36" t="e">
        <f aca="false">SUM(H55:I55)</f>
        <v>#NAME?</v>
      </c>
      <c r="K55" s="23" t="e">
        <f aca="false">SUM(D55:I55)</f>
        <v>#NAME?</v>
      </c>
    </row>
    <row r="56" customFormat="false" ht="12.75" hidden="false" customHeight="false" outlineLevel="0" collapsed="false">
      <c r="A56" s="5" t="s">
        <v>77</v>
      </c>
      <c r="B56" s="6" t="s">
        <v>9</v>
      </c>
      <c r="C56" s="1" t="s">
        <v>13</v>
      </c>
      <c r="D56" s="21" t="n">
        <f aca="false">SUMIF(Dati!$T:$T,"Old+"&amp;$A56&amp;$B$51,Dati!$F:$F)+SUMIF(Dati!$T:$T,"Old-"&amp;$A56&amp;$B$51,Dati!$F:$F)</f>
        <v>325000</v>
      </c>
      <c r="E56" s="21" t="n">
        <f aca="false">SUMIF(Dati!$T:$T,"New+"&amp;$A56&amp;$B$51,Dati!$F:$F)</f>
        <v>0</v>
      </c>
      <c r="F56" s="21" t="n">
        <f aca="false">SUMIF(Dati!$T:$T,"New-"&amp;$A56&amp;$B$51,Dati!$F:$F)</f>
        <v>0</v>
      </c>
      <c r="G56" s="21" t="n">
        <f aca="false">SUMIF(Dati!$U:$U,$A56&amp;$B$51,Dati!G:G)</f>
        <v>-130000</v>
      </c>
      <c r="H56" s="21" t="n">
        <f aca="false">SUMIF(Dati!$T:$T,"new+"&amp;$A56&amp;$B$51,Dati!O:O)</f>
        <v>0</v>
      </c>
      <c r="I56" s="21" t="e">
        <f aca="false">SUMIF(Dati!$T:$T,"old+"&amp;$A56&amp;$B$51,Dati!O:O)</f>
        <v>#NAME?</v>
      </c>
      <c r="J56" s="36" t="e">
        <f aca="false">SUM(H56:I56)</f>
        <v>#NAME?</v>
      </c>
      <c r="K56" s="23" t="e">
        <f aca="false">SUM(D56:I56)</f>
        <v>#NAME?</v>
      </c>
    </row>
    <row r="57" customFormat="false" ht="12.75" hidden="false" customHeight="false" outlineLevel="0" collapsed="false">
      <c r="A57" s="5" t="s">
        <v>66</v>
      </c>
      <c r="B57" s="6" t="s">
        <v>9</v>
      </c>
      <c r="C57" s="1" t="s">
        <v>15</v>
      </c>
      <c r="D57" s="21" t="n">
        <f aca="false">SUMIF(Dati!$T:$T,"Old+"&amp;$A57&amp;$B$51,Dati!$F:$F)+SUMIF(Dati!$T:$T,"Old-"&amp;$A57&amp;$B$51,Dati!$F:$F)</f>
        <v>685000</v>
      </c>
      <c r="E57" s="21" t="n">
        <f aca="false">SUMIF(Dati!$T:$T,"New+"&amp;$A57&amp;$B$51,Dati!$F:$F)</f>
        <v>0</v>
      </c>
      <c r="F57" s="21" t="n">
        <f aca="false">SUMIF(Dati!$T:$T,"New-"&amp;$A57&amp;$B$51,Dati!$F:$F)</f>
        <v>0</v>
      </c>
      <c r="G57" s="21" t="n">
        <f aca="false">SUMIF(Dati!$U:$U,$A57&amp;$B$51,Dati!G:G)</f>
        <v>-179889.9</v>
      </c>
      <c r="H57" s="21" t="n">
        <f aca="false">SUMIF(Dati!$T:$T,"new+"&amp;$A57&amp;$B$51,Dati!O:O)</f>
        <v>0</v>
      </c>
      <c r="I57" s="21" t="e">
        <f aca="false">SUMIF(Dati!$T:$T,"old+"&amp;$A57&amp;$B$51,Dati!O:O)</f>
        <v>#NAME?</v>
      </c>
      <c r="J57" s="36" t="e">
        <f aca="false">SUM(H57:I57)</f>
        <v>#NAME?</v>
      </c>
      <c r="K57" s="23" t="e">
        <f aca="false">SUM(D57:I57)</f>
        <v>#NAME?</v>
      </c>
    </row>
    <row r="58" customFormat="false" ht="12.75" hidden="false" customHeight="false" outlineLevel="0" collapsed="false">
      <c r="A58" s="5" t="s">
        <v>64</v>
      </c>
      <c r="B58" s="6" t="s">
        <v>9</v>
      </c>
      <c r="C58" s="1" t="s">
        <v>16</v>
      </c>
      <c r="D58" s="21" t="n">
        <f aca="false">SUMIF(Dati!$T:$T,"Old+"&amp;$A58&amp;$B$51,Dati!$F:$F)+SUMIF(Dati!$T:$T,"Old-"&amp;$A58&amp;$B$51,Dati!$F:$F)</f>
        <v>135000</v>
      </c>
      <c r="E58" s="21" t="n">
        <f aca="false">SUMIF(Dati!$T:$T,"New+"&amp;$A58&amp;$B$51,Dati!$F:$F)</f>
        <v>0</v>
      </c>
      <c r="F58" s="21" t="n">
        <f aca="false">SUMIF(Dati!$T:$T,"New-"&amp;$A58&amp;$B$51,Dati!$F:$F)</f>
        <v>0</v>
      </c>
      <c r="G58" s="21" t="n">
        <f aca="false">SUMIF(Dati!$U:$U,$A58&amp;$B$51,Dati!G:G)</f>
        <v>-108000</v>
      </c>
      <c r="H58" s="21" t="n">
        <f aca="false">SUMIF(Dati!$T:$T,"new+"&amp;$A58&amp;$B$51,Dati!O:O)</f>
        <v>0</v>
      </c>
      <c r="I58" s="21" t="e">
        <f aca="false">SUMIF(Dati!$T:$T,"old+"&amp;$A58&amp;$B$51,Dati!O:O)</f>
        <v>#NAME?</v>
      </c>
      <c r="J58" s="36" t="e">
        <f aca="false">SUM(H58:I58)</f>
        <v>#NAME?</v>
      </c>
      <c r="K58" s="23" t="e">
        <f aca="false">SUM(D58:I58)</f>
        <v>#NAME?</v>
      </c>
    </row>
    <row r="59" customFormat="false" ht="12.75" hidden="false" customHeight="false" outlineLevel="0" collapsed="false">
      <c r="A59" s="5" t="s">
        <v>72</v>
      </c>
      <c r="B59" s="6" t="s">
        <v>9</v>
      </c>
      <c r="C59" s="1" t="s">
        <v>19</v>
      </c>
      <c r="D59" s="21" t="n">
        <f aca="false">SUMIF(Dati!$T:$T,"Old+"&amp;$A59&amp;$B$51,Dati!$F:$F)+SUMIF(Dati!$T:$T,"Old-"&amp;$A59&amp;$B$51,Dati!$F:$F)</f>
        <v>255000</v>
      </c>
      <c r="E59" s="21" t="n">
        <f aca="false">SUMIF(Dati!$T:$T,"New+"&amp;$A59&amp;$B$51,Dati!$F:$F)</f>
        <v>155000</v>
      </c>
      <c r="F59" s="21" t="n">
        <f aca="false">SUMIF(Dati!$T:$T,"New-"&amp;$A59&amp;$B$51,Dati!$F:$F)</f>
        <v>0</v>
      </c>
      <c r="G59" s="21" t="n">
        <f aca="false">SUMIF(Dati!$U:$U,$A59&amp;$B$51,Dati!G:G)</f>
        <v>-73304</v>
      </c>
      <c r="H59" s="21" t="e">
        <f aca="false">SUMIF(Dati!$T:$T,"new+"&amp;$A59&amp;$B$51,Dati!O:O)</f>
        <v>#NAME?</v>
      </c>
      <c r="I59" s="21" t="e">
        <f aca="false">SUMIF(Dati!$T:$T,"old+"&amp;$A59&amp;$B$51,Dati!O:O)</f>
        <v>#NAME?</v>
      </c>
      <c r="J59" s="36" t="e">
        <f aca="false">SUM(H59:I59)</f>
        <v>#NAME?</v>
      </c>
      <c r="K59" s="23" t="e">
        <f aca="false">SUM(D59:I59)</f>
        <v>#NAME?</v>
      </c>
    </row>
    <row r="60" customFormat="false" ht="12.75" hidden="false" customHeight="false" outlineLevel="0" collapsed="false">
      <c r="A60" s="5" t="s">
        <v>74</v>
      </c>
      <c r="B60" s="6" t="s">
        <v>9</v>
      </c>
      <c r="C60" s="1" t="s">
        <v>20</v>
      </c>
      <c r="D60" s="21" t="n">
        <f aca="false">SUMIF(Dati!$T:$T,"Old+"&amp;$A60&amp;$B$51,Dati!$F:$F)+SUMIF(Dati!$T:$T,"Old-"&amp;$A60&amp;$B$51,Dati!$F:$F)</f>
        <v>0</v>
      </c>
      <c r="E60" s="21" t="n">
        <f aca="false">SUMIF(Dati!$T:$T,"New+"&amp;$A60&amp;$B$51,Dati!$F:$F)</f>
        <v>0</v>
      </c>
      <c r="F60" s="21" t="n">
        <f aca="false">SUMIF(Dati!$T:$T,"New-"&amp;$A60&amp;$B$51,Dati!$F:$F)</f>
        <v>0</v>
      </c>
      <c r="G60" s="21" t="n">
        <f aca="false">SUMIF(Dati!$U:$U,$A60&amp;$B$51,Dati!G:G)</f>
        <v>0</v>
      </c>
      <c r="H60" s="21" t="n">
        <f aca="false">SUMIF(Dati!$T:$T,"new+"&amp;$A60&amp;$B$51,Dati!O:O)</f>
        <v>0</v>
      </c>
      <c r="I60" s="21" t="n">
        <f aca="false">SUMIF(Dati!$T:$T,"old+"&amp;$A60&amp;$B$51,Dati!O:O)</f>
        <v>0</v>
      </c>
      <c r="J60" s="36" t="n">
        <f aca="false">SUM(H60:I60)</f>
        <v>0</v>
      </c>
      <c r="K60" s="23" t="n">
        <f aca="false">SUM(D60:I60)</f>
        <v>0</v>
      </c>
    </row>
    <row r="61" customFormat="false" ht="12.75" hidden="false" customHeight="false" outlineLevel="0" collapsed="false">
      <c r="A61" s="5" t="s">
        <v>70</v>
      </c>
      <c r="B61" s="6" t="s">
        <v>9</v>
      </c>
      <c r="C61" s="1" t="s">
        <v>21</v>
      </c>
      <c r="D61" s="21" t="n">
        <f aca="false">SUMIF(Dati!$T:$T,"Old+"&amp;$A61&amp;$B$51,Dati!$F:$F)+SUMIF(Dati!$T:$T,"Old-"&amp;$A61&amp;$B$51,Dati!$F:$F)</f>
        <v>256000</v>
      </c>
      <c r="E61" s="21" t="n">
        <f aca="false">SUMIF(Dati!$T:$T,"New+"&amp;$A61&amp;$B$51,Dati!$F:$F)</f>
        <v>0</v>
      </c>
      <c r="F61" s="21" t="n">
        <f aca="false">SUMIF(Dati!$T:$T,"New-"&amp;$A61&amp;$B$51,Dati!$F:$F)</f>
        <v>0</v>
      </c>
      <c r="G61" s="21" t="n">
        <f aca="false">SUMIF(Dati!$U:$U,$A61&amp;$B$51,Dati!G:G)</f>
        <v>-128025.6</v>
      </c>
      <c r="H61" s="21" t="n">
        <f aca="false">SUMIF(Dati!$T:$T,"new+"&amp;$A61&amp;$B$51,Dati!O:O)</f>
        <v>0</v>
      </c>
      <c r="I61" s="21" t="e">
        <f aca="false">SUMIF(Dati!$T:$T,"old+"&amp;$A61&amp;$B$51,Dati!O:O)</f>
        <v>#NAME?</v>
      </c>
      <c r="J61" s="36" t="e">
        <f aca="false">SUM(H61:I61)</f>
        <v>#NAME?</v>
      </c>
      <c r="K61" s="23" t="e">
        <f aca="false">SUM(D61:I61)</f>
        <v>#NAME?</v>
      </c>
    </row>
    <row r="62" customFormat="false" ht="12.75" hidden="false" customHeight="false" outlineLevel="0" collapsed="false">
      <c r="A62" s="5" t="s">
        <v>75</v>
      </c>
      <c r="B62" s="6" t="s">
        <v>9</v>
      </c>
      <c r="C62" s="1" t="s">
        <v>22</v>
      </c>
      <c r="D62" s="21" t="n">
        <f aca="false">SUMIF(Dati!$T:$T,"Old+"&amp;$A62&amp;$B$51,Dati!$F:$F)+SUMIF(Dati!$T:$T,"Old-"&amp;$A62&amp;$B$51,Dati!$F:$F)</f>
        <v>292000</v>
      </c>
      <c r="E62" s="21" t="n">
        <f aca="false">SUMIF(Dati!$T:$T,"New+"&amp;$A62&amp;$B$51,Dati!$F:$F)</f>
        <v>0</v>
      </c>
      <c r="F62" s="21" t="n">
        <f aca="false">SUMIF(Dati!$T:$T,"New-"&amp;$A62&amp;$B$51,Dati!$F:$F)</f>
        <v>0</v>
      </c>
      <c r="G62" s="21" t="n">
        <f aca="false">SUMIF(Dati!$U:$U,$A62&amp;$B$51,Dati!G:G)</f>
        <v>-56000</v>
      </c>
      <c r="H62" s="21" t="n">
        <f aca="false">SUMIF(Dati!$T:$T,"new+"&amp;$A62&amp;$B$51,Dati!O:O)</f>
        <v>0</v>
      </c>
      <c r="I62" s="21" t="e">
        <f aca="false">SUMIF(Dati!$T:$T,"old+"&amp;$A62&amp;$B$51,Dati!O:O)</f>
        <v>#NAME?</v>
      </c>
      <c r="J62" s="36" t="e">
        <f aca="false">SUM(H62:I62)</f>
        <v>#NAME?</v>
      </c>
      <c r="K62" s="23" t="e">
        <f aca="false">SUM(D62:I62)</f>
        <v>#NAME?</v>
      </c>
    </row>
    <row r="63" customFormat="false" ht="12.75" hidden="false" customHeight="false" outlineLevel="0" collapsed="false">
      <c r="A63" s="5" t="s">
        <v>62</v>
      </c>
      <c r="B63" s="6" t="s">
        <v>9</v>
      </c>
      <c r="C63" s="1" t="s">
        <v>23</v>
      </c>
      <c r="D63" s="21" t="n">
        <f aca="false">SUMIF(Dati!$T:$T,"Old+"&amp;$A63&amp;$B$51,Dati!$F:$F)+SUMIF(Dati!$T:$T,"Old-"&amp;$A63&amp;$B$51,Dati!$F:$F)</f>
        <v>0</v>
      </c>
      <c r="E63" s="21" t="n">
        <f aca="false">SUMIF(Dati!$T:$T,"New+"&amp;$A63&amp;$B$51,Dati!$F:$F)</f>
        <v>0</v>
      </c>
      <c r="F63" s="21" t="n">
        <f aca="false">SUMIF(Dati!$T:$T,"New-"&amp;$A63&amp;$B$51,Dati!$F:$F)</f>
        <v>0</v>
      </c>
      <c r="G63" s="21" t="n">
        <f aca="false">SUMIF(Dati!$U:$U,$A63&amp;$B$51,Dati!G:G)</f>
        <v>0</v>
      </c>
      <c r="H63" s="21" t="n">
        <f aca="false">SUMIF(Dati!$T:$T,"new+"&amp;$A63&amp;$B$51,Dati!O:O)</f>
        <v>0</v>
      </c>
      <c r="I63" s="21" t="n">
        <f aca="false">SUMIF(Dati!$T:$T,"old+"&amp;$A63&amp;$B$51,Dati!O:O)</f>
        <v>0</v>
      </c>
      <c r="J63" s="36" t="n">
        <f aca="false">SUM(H63:I63)</f>
        <v>0</v>
      </c>
      <c r="K63" s="23" t="n">
        <f aca="false">SUM(D63:I63)</f>
        <v>0</v>
      </c>
    </row>
    <row r="64" customFormat="false" ht="12.75" hidden="false" customHeight="false" outlineLevel="0" collapsed="false">
      <c r="A64" s="5" t="s">
        <v>79</v>
      </c>
      <c r="B64" s="6" t="s">
        <v>9</v>
      </c>
      <c r="C64" s="1" t="s">
        <v>24</v>
      </c>
      <c r="D64" s="21" t="n">
        <f aca="false">SUMIF(Dati!$T:$T,"Old+"&amp;$A64&amp;$B$51,Dati!$F:$F)+SUMIF(Dati!$T:$T,"Old-"&amp;$A64&amp;$B$51,Dati!$F:$F)</f>
        <v>96000</v>
      </c>
      <c r="E64" s="21" t="n">
        <f aca="false">SUMIF(Dati!$T:$T,"New+"&amp;$A64&amp;$B$51,Dati!$F:$F)</f>
        <v>0</v>
      </c>
      <c r="F64" s="21" t="n">
        <f aca="false">SUMIF(Dati!$T:$T,"New-"&amp;$A64&amp;$B$51,Dati!$F:$F)</f>
        <v>0</v>
      </c>
      <c r="G64" s="21" t="n">
        <f aca="false">SUMIF(Dati!$U:$U,$A64&amp;$B$51,Dati!G:G)</f>
        <v>-38400</v>
      </c>
      <c r="H64" s="21" t="n">
        <f aca="false">SUMIF(Dati!$T:$T,"new+"&amp;$A64&amp;$B$51,Dati!O:O)</f>
        <v>0</v>
      </c>
      <c r="I64" s="21" t="e">
        <f aca="false">SUMIF(Dati!$T:$T,"old+"&amp;$A64&amp;$B$51,Dati!O:O)</f>
        <v>#NAME?</v>
      </c>
      <c r="J64" s="36" t="e">
        <f aca="false">SUM(H64:I64)</f>
        <v>#NAME?</v>
      </c>
      <c r="K64" s="23" t="e">
        <f aca="false">SUM(D64:I64)</f>
        <v>#NAME?</v>
      </c>
    </row>
    <row r="65" customFormat="false" ht="12.75" hidden="false" customHeight="false" outlineLevel="0" collapsed="false">
      <c r="A65" s="5" t="s">
        <v>60</v>
      </c>
      <c r="B65" s="6" t="s">
        <v>9</v>
      </c>
      <c r="C65" s="1" t="s">
        <v>25</v>
      </c>
      <c r="D65" s="21" t="n">
        <f aca="false">SUMIF(Dati!$T:$T,"Old+"&amp;$A65&amp;$B$51,Dati!$F:$F)+SUMIF(Dati!$T:$T,"Old-"&amp;$A65&amp;$B$51,Dati!$F:$F)</f>
        <v>64000</v>
      </c>
      <c r="E65" s="21" t="n">
        <f aca="false">SUMIF(Dati!$T:$T,"New+"&amp;$A65&amp;$B$51,Dati!$F:$F)</f>
        <v>0</v>
      </c>
      <c r="F65" s="21" t="n">
        <f aca="false">SUMIF(Dati!$T:$T,"New-"&amp;$A65&amp;$B$51,Dati!$F:$F)</f>
        <v>0</v>
      </c>
      <c r="G65" s="21" t="n">
        <f aca="false">SUMIF(Dati!$U:$U,$A65&amp;$B$51,Dati!G:G)</f>
        <v>-21344</v>
      </c>
      <c r="H65" s="21" t="n">
        <f aca="false">SUMIF(Dati!$T:$T,"new+"&amp;$A65&amp;$B$51,Dati!O:O)</f>
        <v>0</v>
      </c>
      <c r="I65" s="21" t="e">
        <f aca="false">SUMIF(Dati!$T:$T,"old+"&amp;$A65&amp;$B$51,Dati!O:O)</f>
        <v>#NAME?</v>
      </c>
      <c r="J65" s="36" t="e">
        <f aca="false">SUM(H65:I65)</f>
        <v>#NAME?</v>
      </c>
      <c r="K65" s="23" t="e">
        <f aca="false">SUM(D65:I65)</f>
        <v>#NAME?</v>
      </c>
    </row>
    <row r="66" customFormat="false" ht="12.75" hidden="false" customHeight="false" outlineLevel="0" collapsed="false">
      <c r="A66" s="5" t="s">
        <v>63</v>
      </c>
      <c r="B66" s="6" t="s">
        <v>9</v>
      </c>
      <c r="C66" s="1" t="s">
        <v>26</v>
      </c>
      <c r="D66" s="21" t="n">
        <f aca="false">SUMIF(Dati!$T:$T,"Old+"&amp;$A66&amp;$B$51,Dati!$F:$F)+SUMIF(Dati!$T:$T,"Old-"&amp;$A66&amp;$B$51,Dati!$F:$F)</f>
        <v>670000</v>
      </c>
      <c r="E66" s="21" t="n">
        <f aca="false">SUMIF(Dati!$T:$T,"New+"&amp;$A66&amp;$B$51,Dati!$F:$F)</f>
        <v>0</v>
      </c>
      <c r="F66" s="21" t="n">
        <f aca="false">SUMIF(Dati!$T:$T,"New-"&amp;$A66&amp;$B$51,Dati!$F:$F)</f>
        <v>0</v>
      </c>
      <c r="G66" s="21" t="n">
        <f aca="false">SUMIF(Dati!$U:$U,$A66&amp;$B$51,Dati!G:G)</f>
        <v>-129950</v>
      </c>
      <c r="H66" s="21" t="n">
        <f aca="false">SUMIF(Dati!$T:$T,"new+"&amp;$A66&amp;$B$51,Dati!O:O)</f>
        <v>0</v>
      </c>
      <c r="I66" s="21" t="e">
        <f aca="false">SUMIF(Dati!$T:$T,"old+"&amp;$A66&amp;$B$51,Dati!O:O)</f>
        <v>#NAME?</v>
      </c>
      <c r="J66" s="36" t="e">
        <f aca="false">SUM(H66:I66)</f>
        <v>#NAME?</v>
      </c>
      <c r="K66" s="23" t="e">
        <f aca="false">SUM(D66:I66)</f>
        <v>#NAME?</v>
      </c>
    </row>
    <row r="67" customFormat="false" ht="12.75" hidden="false" customHeight="false" outlineLevel="0" collapsed="false">
      <c r="A67" s="5" t="s">
        <v>71</v>
      </c>
      <c r="B67" s="6" t="s">
        <v>9</v>
      </c>
      <c r="C67" s="1" t="s">
        <v>27</v>
      </c>
      <c r="D67" s="21" t="n">
        <f aca="false">SUMIF(Dati!$T:$T,"Old+"&amp;$A67&amp;$B$51,Dati!$F:$F)+SUMIF(Dati!$T:$T,"Old-"&amp;$A67&amp;$B$51,Dati!$F:$F)</f>
        <v>0</v>
      </c>
      <c r="E67" s="21" t="n">
        <f aca="false">SUMIF(Dati!$T:$T,"New+"&amp;$A67&amp;$B$51,Dati!$F:$F)</f>
        <v>0</v>
      </c>
      <c r="F67" s="21" t="n">
        <f aca="false">SUMIF(Dati!$T:$T,"New-"&amp;$A67&amp;$B$51,Dati!$F:$F)</f>
        <v>0</v>
      </c>
      <c r="G67" s="21" t="n">
        <f aca="false">SUMIF(Dati!$U:$U,$A67&amp;$B$51,Dati!G:G)</f>
        <v>0</v>
      </c>
      <c r="H67" s="21" t="n">
        <f aca="false">SUMIF(Dati!$T:$T,"new+"&amp;$A67&amp;$B$51,Dati!O:O)</f>
        <v>0</v>
      </c>
      <c r="I67" s="21" t="n">
        <f aca="false">SUMIF(Dati!$T:$T,"old+"&amp;$A67&amp;$B$51,Dati!O:O)</f>
        <v>0</v>
      </c>
      <c r="J67" s="36" t="n">
        <f aca="false">SUM(H67:I67)</f>
        <v>0</v>
      </c>
      <c r="K67" s="23" t="n">
        <f aca="false">SUM(D67:I67)</f>
        <v>0</v>
      </c>
    </row>
    <row r="68" customFormat="false" ht="12.75" hidden="false" customHeight="false" outlineLevel="0" collapsed="false">
      <c r="A68" s="5" t="s">
        <v>68</v>
      </c>
      <c r="B68" s="6" t="s">
        <v>28</v>
      </c>
      <c r="C68" s="1" t="s">
        <v>29</v>
      </c>
      <c r="D68" s="21" t="n">
        <f aca="false">SUMIF(Dati!$T:$T,"Old+"&amp;$A68&amp;$B$51,Dati!$F:$F)+SUMIF(Dati!$T:$T,"Old-"&amp;$A68&amp;$B$51,Dati!$F:$F)</f>
        <v>0</v>
      </c>
      <c r="E68" s="21" t="n">
        <f aca="false">SUMIF(Dati!$T:$T,"New+"&amp;$A68&amp;$B$51,Dati!$F:$F)</f>
        <v>0</v>
      </c>
      <c r="F68" s="21" t="n">
        <f aca="false">SUMIF(Dati!$T:$T,"New-"&amp;$A68&amp;$B$51,Dati!$F:$F)</f>
        <v>0</v>
      </c>
      <c r="G68" s="21" t="n">
        <f aca="false">SUMIF(Dati!$U:$U,$A68&amp;$B$51,Dati!G:G)</f>
        <v>0</v>
      </c>
      <c r="H68" s="21" t="n">
        <f aca="false">SUMIF(Dati!$T:$T,"new+"&amp;$A68&amp;$B$51,Dati!O:O)</f>
        <v>0</v>
      </c>
      <c r="I68" s="21" t="n">
        <f aca="false">SUMIF(Dati!$T:$T,"old+"&amp;$A68&amp;$B$51,Dati!O:O)</f>
        <v>0</v>
      </c>
      <c r="J68" s="36" t="n">
        <f aca="false">SUM(H68:I68)</f>
        <v>0</v>
      </c>
      <c r="K68" s="23" t="n">
        <f aca="false">SUM(D68:I68)</f>
        <v>0</v>
      </c>
    </row>
    <row r="69" customFormat="false" ht="12.75" hidden="false" customHeight="false" outlineLevel="0" collapsed="false">
      <c r="A69" s="5" t="s">
        <v>58</v>
      </c>
      <c r="B69" s="6" t="s">
        <v>28</v>
      </c>
      <c r="C69" s="1" t="s">
        <v>30</v>
      </c>
      <c r="D69" s="21" t="n">
        <f aca="false">SUMIF(Dati!$T:$T,"Old+"&amp;$A69&amp;$B$51,Dati!$F:$F)+SUMIF(Dati!$T:$T,"Old-"&amp;$A69&amp;$B$51,Dati!$F:$F)</f>
        <v>321000</v>
      </c>
      <c r="E69" s="21" t="n">
        <f aca="false">SUMIF(Dati!$T:$T,"New+"&amp;$A69&amp;$B$51,Dati!$F:$F)</f>
        <v>0</v>
      </c>
      <c r="F69" s="21" t="n">
        <f aca="false">SUMIF(Dati!$T:$T,"New-"&amp;$A69&amp;$B$51,Dati!$F:$F)</f>
        <v>0</v>
      </c>
      <c r="G69" s="21" t="n">
        <f aca="false">SUMIF(Dati!$U:$U,$A69&amp;$B$51,Dati!G:G)</f>
        <v>-233000</v>
      </c>
      <c r="H69" s="21" t="n">
        <f aca="false">SUMIF(Dati!$T:$T,"new+"&amp;$A69&amp;$B$51,Dati!O:O)</f>
        <v>0</v>
      </c>
      <c r="I69" s="21" t="e">
        <f aca="false">SUMIF(Dati!$T:$T,"old+"&amp;$A69&amp;$B$51,Dati!O:O)</f>
        <v>#NAME?</v>
      </c>
      <c r="J69" s="36" t="e">
        <f aca="false">SUM(H69:I69)</f>
        <v>#NAME?</v>
      </c>
      <c r="K69" s="23" t="e">
        <f aca="false">SUM(D69:I69)</f>
        <v>#NAME?</v>
      </c>
    </row>
    <row r="70" customFormat="false" ht="12.75" hidden="false" customHeight="false" outlineLevel="0" collapsed="false">
      <c r="A70" s="5" t="s">
        <v>67</v>
      </c>
      <c r="B70" s="6" t="s">
        <v>28</v>
      </c>
      <c r="C70" s="1" t="s">
        <v>31</v>
      </c>
      <c r="D70" s="21" t="n">
        <f aca="false">SUMIF(Dati!$T:$T,"Old+"&amp;$A70&amp;$B$51,Dati!$F:$F)+SUMIF(Dati!$T:$T,"Old-"&amp;$A70&amp;$B$51,Dati!$F:$F)</f>
        <v>0</v>
      </c>
      <c r="E70" s="21" t="n">
        <f aca="false">SUMIF(Dati!$T:$T,"New+"&amp;$A70&amp;$B$51,Dati!$F:$F)</f>
        <v>0</v>
      </c>
      <c r="F70" s="21" t="n">
        <f aca="false">SUMIF(Dati!$T:$T,"New-"&amp;$A70&amp;$B$51,Dati!$F:$F)</f>
        <v>0</v>
      </c>
      <c r="G70" s="21" t="n">
        <f aca="false">SUMIF(Dati!$U:$U,$A70&amp;$B$51,Dati!G:G)</f>
        <v>0</v>
      </c>
      <c r="H70" s="21" t="n">
        <f aca="false">SUMIF(Dati!$T:$T,"new+"&amp;$A70&amp;$B$51,Dati!O:O)</f>
        <v>0</v>
      </c>
      <c r="I70" s="21" t="n">
        <f aca="false">SUMIF(Dati!$T:$T,"old+"&amp;$A70&amp;$B$51,Dati!O:O)</f>
        <v>0</v>
      </c>
      <c r="J70" s="36" t="n">
        <f aca="false">SUM(H70:I70)</f>
        <v>0</v>
      </c>
      <c r="K70" s="23" t="n">
        <f aca="false">SUM(D70:I70)</f>
        <v>0</v>
      </c>
    </row>
    <row r="71" customFormat="false" ht="12.75" hidden="false" customHeight="false" outlineLevel="0" collapsed="false">
      <c r="A71" s="5" t="s">
        <v>65</v>
      </c>
      <c r="B71" s="6" t="s">
        <v>28</v>
      </c>
      <c r="C71" s="1" t="s">
        <v>32</v>
      </c>
      <c r="D71" s="21" t="n">
        <f aca="false">SUMIF(Dati!$T:$T,"Old+"&amp;$A71&amp;$B$51,Dati!$F:$F)+SUMIF(Dati!$T:$T,"Old-"&amp;$A71&amp;$B$51,Dati!$F:$F)</f>
        <v>0</v>
      </c>
      <c r="E71" s="21" t="n">
        <f aca="false">SUMIF(Dati!$T:$T,"New+"&amp;$A71&amp;$B$51,Dati!$F:$F)</f>
        <v>0</v>
      </c>
      <c r="F71" s="21" t="n">
        <f aca="false">SUMIF(Dati!$T:$T,"New-"&amp;$A71&amp;$B$51,Dati!$F:$F)</f>
        <v>0</v>
      </c>
      <c r="G71" s="21" t="n">
        <f aca="false">SUMIF(Dati!$U:$U,$A71&amp;$B$51,Dati!G:G)</f>
        <v>0</v>
      </c>
      <c r="H71" s="21" t="n">
        <f aca="false">SUMIF(Dati!$T:$T,"new+"&amp;$A71&amp;$B$51,Dati!O:O)</f>
        <v>0</v>
      </c>
      <c r="I71" s="21" t="n">
        <f aca="false">SUMIF(Dati!$T:$T,"old+"&amp;$A71&amp;$B$51,Dati!O:O)</f>
        <v>0</v>
      </c>
      <c r="J71" s="36" t="n">
        <f aca="false">SUM(H71:I71)</f>
        <v>0</v>
      </c>
      <c r="K71" s="23" t="n">
        <f aca="false">SUM(D71:I71)</f>
        <v>0</v>
      </c>
    </row>
    <row r="72" customFormat="false" ht="12.75" hidden="false" customHeight="false" outlineLevel="0" collapsed="false">
      <c r="A72" s="5" t="s">
        <v>73</v>
      </c>
      <c r="B72" s="6" t="s">
        <v>28</v>
      </c>
      <c r="C72" s="1" t="s">
        <v>33</v>
      </c>
      <c r="D72" s="21" t="n">
        <f aca="false">SUMIF(Dati!$T:$T,"Old+"&amp;$A72&amp;$B$51,Dati!$F:$F)+SUMIF(Dati!$T:$T,"Old-"&amp;$A72&amp;$B$51,Dati!$F:$F)</f>
        <v>199000</v>
      </c>
      <c r="E72" s="21" t="n">
        <f aca="false">SUMIF(Dati!$T:$T,"New+"&amp;$A72&amp;$B$51,Dati!$F:$F)</f>
        <v>0</v>
      </c>
      <c r="F72" s="21" t="n">
        <f aca="false">SUMIF(Dati!$T:$T,"New-"&amp;$A72&amp;$B$51,Dati!$F:$F)</f>
        <v>0</v>
      </c>
      <c r="G72" s="21" t="n">
        <f aca="false">SUMIF(Dati!$U:$U,$A72&amp;$B$51,Dati!G:G)</f>
        <v>-119400</v>
      </c>
      <c r="H72" s="21" t="n">
        <f aca="false">SUMIF(Dati!$T:$T,"new+"&amp;$A72&amp;$B$51,Dati!O:O)</f>
        <v>0</v>
      </c>
      <c r="I72" s="21" t="e">
        <f aca="false">SUMIF(Dati!$T:$T,"old+"&amp;$A72&amp;$B$51,Dati!O:O)</f>
        <v>#NAME?</v>
      </c>
      <c r="J72" s="36" t="e">
        <f aca="false">SUM(H72:I72)</f>
        <v>#NAME?</v>
      </c>
      <c r="K72" s="23" t="e">
        <f aca="false">SUM(D72:I72)</f>
        <v>#NAME?</v>
      </c>
    </row>
    <row r="73" customFormat="false" ht="12.75" hidden="false" customHeight="false" outlineLevel="0" collapsed="false">
      <c r="A73" s="5" t="s">
        <v>76</v>
      </c>
      <c r="B73" s="6" t="s">
        <v>28</v>
      </c>
      <c r="C73" s="1" t="s">
        <v>34</v>
      </c>
      <c r="D73" s="21" t="n">
        <f aca="false">SUMIF(Dati!$T:$T,"Old+"&amp;$A73&amp;$B$51,Dati!$F:$F)+SUMIF(Dati!$T:$T,"Old-"&amp;$A73&amp;$B$51,Dati!$F:$F)</f>
        <v>627000</v>
      </c>
      <c r="E73" s="21" t="n">
        <f aca="false">SUMIF(Dati!$T:$T,"New+"&amp;$A73&amp;$B$51,Dati!$F:$F)</f>
        <v>0</v>
      </c>
      <c r="F73" s="21" t="n">
        <f aca="false">SUMIF(Dati!$T:$T,"New-"&amp;$A73&amp;$B$51,Dati!$F:$F)</f>
        <v>0</v>
      </c>
      <c r="G73" s="21" t="n">
        <f aca="false">SUMIF(Dati!$U:$U,$A73&amp;$B$51,Dati!G:G)</f>
        <v>-248200</v>
      </c>
      <c r="H73" s="21" t="n">
        <f aca="false">SUMIF(Dati!$T:$T,"new+"&amp;$A73&amp;$B$51,Dati!O:O)</f>
        <v>0</v>
      </c>
      <c r="I73" s="21" t="e">
        <f aca="false">SUMIF(Dati!$T:$T,"old+"&amp;$A73&amp;$B$51,Dati!O:O)</f>
        <v>#NAME?</v>
      </c>
      <c r="J73" s="36" t="e">
        <f aca="false">SUM(H73:I73)</f>
        <v>#NAME?</v>
      </c>
      <c r="K73" s="23" t="e">
        <f aca="false">SUM(D73:I73)</f>
        <v>#NAME?</v>
      </c>
    </row>
    <row r="74" customFormat="false" ht="12.75" hidden="false" customHeight="false" outlineLevel="0" collapsed="false">
      <c r="C74" s="3" t="s">
        <v>91</v>
      </c>
      <c r="D74" s="37" t="n">
        <f aca="false">SUM(D54:D73)</f>
        <v>4368000</v>
      </c>
      <c r="E74" s="37" t="n">
        <f aca="false">SUM(E54:E73)</f>
        <v>155000</v>
      </c>
      <c r="F74" s="37" t="n">
        <f aca="false">SUM(F54:F73)</f>
        <v>0</v>
      </c>
      <c r="G74" s="37" t="n">
        <f aca="false">SUM(G54:G73)</f>
        <v>-1496063.5</v>
      </c>
      <c r="H74" s="37" t="e">
        <f aca="false">SUM(H54:H73)</f>
        <v>#NAME?</v>
      </c>
      <c r="I74" s="37" t="e">
        <f aca="false">SUM(I54:I73)</f>
        <v>#NAME?</v>
      </c>
      <c r="J74" s="38" t="e">
        <f aca="false">SUM(J54:J73)</f>
        <v>#NAME?</v>
      </c>
      <c r="K74" s="37" t="e">
        <f aca="false">SUM(K54:K73)</f>
        <v>#NAME?</v>
      </c>
    </row>
    <row r="75" customFormat="false" ht="12.75" hidden="false" customHeight="false" outlineLevel="0" collapsed="false">
      <c r="C75" s="3"/>
      <c r="D75" s="37"/>
      <c r="E75" s="37"/>
      <c r="F75" s="37"/>
      <c r="G75" s="37"/>
      <c r="H75" s="37"/>
      <c r="I75" s="37"/>
      <c r="J75" s="37"/>
      <c r="K75" s="37"/>
    </row>
    <row r="76" customFormat="false" ht="12.75" hidden="false" customHeight="false" outlineLevel="0" collapsed="false">
      <c r="A76" s="3" t="s">
        <v>92</v>
      </c>
      <c r="C76" s="3"/>
      <c r="D76" s="37"/>
      <c r="E76" s="37"/>
      <c r="F76" s="37"/>
      <c r="G76" s="37"/>
      <c r="H76" s="37"/>
      <c r="I76" s="37"/>
      <c r="J76" s="37"/>
      <c r="K76" s="37"/>
    </row>
    <row r="77" customFormat="false" ht="12.75" hidden="false" customHeight="false" outlineLevel="0" collapsed="false">
      <c r="A77" s="2" t="s">
        <v>2</v>
      </c>
      <c r="B77" s="3" t="s">
        <v>3</v>
      </c>
      <c r="C77" s="3" t="s">
        <v>4</v>
      </c>
      <c r="D77" s="3" t="s">
        <v>83</v>
      </c>
      <c r="E77" s="3" t="s">
        <v>84</v>
      </c>
      <c r="F77" s="3" t="s">
        <v>85</v>
      </c>
      <c r="G77" s="3" t="s">
        <v>86</v>
      </c>
      <c r="H77" s="3" t="s">
        <v>87</v>
      </c>
      <c r="I77" s="3" t="s">
        <v>88</v>
      </c>
      <c r="J77" s="35" t="s">
        <v>89</v>
      </c>
      <c r="K77" s="3" t="s">
        <v>90</v>
      </c>
    </row>
    <row r="78" customFormat="false" ht="12.75" hidden="false" customHeight="false" outlineLevel="0" collapsed="false">
      <c r="A78" s="5" t="s">
        <v>69</v>
      </c>
      <c r="B78" s="6" t="s">
        <v>9</v>
      </c>
      <c r="C78" s="1" t="s">
        <v>10</v>
      </c>
      <c r="D78" s="21" t="n">
        <f aca="false">+D4+D29+D54</f>
        <v>560000</v>
      </c>
      <c r="E78" s="21" t="n">
        <f aca="false">+E4+E29+E54</f>
        <v>141000</v>
      </c>
      <c r="F78" s="21" t="n">
        <f aca="false">+F4+F29+F54</f>
        <v>0</v>
      </c>
      <c r="G78" s="21" t="n">
        <f aca="false">+G4+G29+G54</f>
        <v>-33425</v>
      </c>
      <c r="H78" s="21" t="e">
        <f aca="false">+H4+H29+H54</f>
        <v>#NAME?</v>
      </c>
      <c r="I78" s="21" t="e">
        <f aca="false">+I4+I29+I54</f>
        <v>#NAME?</v>
      </c>
      <c r="J78" s="36" t="e">
        <f aca="false">+J4+J29+J54</f>
        <v>#NAME?</v>
      </c>
      <c r="K78" s="21" t="e">
        <f aca="false">+K4+K29+K54</f>
        <v>#NAME?</v>
      </c>
    </row>
    <row r="79" customFormat="false" ht="12.75" hidden="false" customHeight="false" outlineLevel="0" collapsed="false">
      <c r="A79" s="5" t="s">
        <v>78</v>
      </c>
      <c r="B79" s="6" t="s">
        <v>9</v>
      </c>
      <c r="C79" s="1" t="s">
        <v>11</v>
      </c>
      <c r="D79" s="21" t="n">
        <f aca="false">+D5+D30+D55</f>
        <v>443000</v>
      </c>
      <c r="E79" s="21" t="n">
        <f aca="false">+E5+E30+E55</f>
        <v>0</v>
      </c>
      <c r="F79" s="21" t="n">
        <f aca="false">+F5+F30+F55</f>
        <v>0</v>
      </c>
      <c r="G79" s="21" t="n">
        <f aca="false">+G5+G30+G55</f>
        <v>-30550</v>
      </c>
      <c r="H79" s="21" t="n">
        <f aca="false">+H5+H30+H55</f>
        <v>0</v>
      </c>
      <c r="I79" s="21" t="e">
        <f aca="false">+I5+I30+I55</f>
        <v>#NAME?</v>
      </c>
      <c r="J79" s="36" t="e">
        <f aca="false">+J5+J30+J55</f>
        <v>#NAME?</v>
      </c>
      <c r="K79" s="21" t="e">
        <f aca="false">+K5+K30+K55</f>
        <v>#NAME?</v>
      </c>
    </row>
    <row r="80" customFormat="false" ht="12.75" hidden="false" customHeight="false" outlineLevel="0" collapsed="false">
      <c r="A80" s="5" t="s">
        <v>77</v>
      </c>
      <c r="B80" s="6" t="s">
        <v>9</v>
      </c>
      <c r="C80" s="1" t="s">
        <v>13</v>
      </c>
      <c r="D80" s="21" t="n">
        <f aca="false">+D6+D31+D56</f>
        <v>716000</v>
      </c>
      <c r="E80" s="21" t="n">
        <f aca="false">+E6+E31+E56</f>
        <v>0</v>
      </c>
      <c r="F80" s="21" t="n">
        <f aca="false">+F6+F31+F56</f>
        <v>0</v>
      </c>
      <c r="G80" s="21" t="n">
        <f aca="false">+G6+G31+G56</f>
        <v>-221800</v>
      </c>
      <c r="H80" s="21" t="n">
        <f aca="false">+H6+H31+H56</f>
        <v>0</v>
      </c>
      <c r="I80" s="21" t="e">
        <f aca="false">+I6+I31+I56</f>
        <v>#NAME?</v>
      </c>
      <c r="J80" s="36" t="e">
        <f aca="false">+J6+J31+J56</f>
        <v>#NAME?</v>
      </c>
      <c r="K80" s="21" t="e">
        <f aca="false">+K6+K31+K56</f>
        <v>#NAME?</v>
      </c>
    </row>
    <row r="81" customFormat="false" ht="12.75" hidden="false" customHeight="false" outlineLevel="0" collapsed="false">
      <c r="A81" s="5" t="s">
        <v>66</v>
      </c>
      <c r="B81" s="6" t="s">
        <v>9</v>
      </c>
      <c r="C81" s="1" t="s">
        <v>15</v>
      </c>
      <c r="D81" s="21" t="n">
        <f aca="false">+D7+D32+D57</f>
        <v>685000</v>
      </c>
      <c r="E81" s="21" t="n">
        <f aca="false">+E7+E32+E57</f>
        <v>0</v>
      </c>
      <c r="F81" s="21" t="n">
        <f aca="false">+F7+F32+F57</f>
        <v>0</v>
      </c>
      <c r="G81" s="21" t="n">
        <f aca="false">+G7+G32+G57</f>
        <v>-179889.9</v>
      </c>
      <c r="H81" s="21" t="n">
        <f aca="false">+H7+H32+H57</f>
        <v>0</v>
      </c>
      <c r="I81" s="21" t="e">
        <f aca="false">+I7+I32+I57</f>
        <v>#NAME?</v>
      </c>
      <c r="J81" s="36" t="e">
        <f aca="false">+J7+J32+J57</f>
        <v>#NAME?</v>
      </c>
      <c r="K81" s="21" t="e">
        <f aca="false">+K7+K32+K57</f>
        <v>#NAME?</v>
      </c>
    </row>
    <row r="82" customFormat="false" ht="12.75" hidden="false" customHeight="false" outlineLevel="0" collapsed="false">
      <c r="A82" s="5" t="s">
        <v>64</v>
      </c>
      <c r="B82" s="6" t="s">
        <v>9</v>
      </c>
      <c r="C82" s="1" t="s">
        <v>16</v>
      </c>
      <c r="D82" s="21" t="n">
        <f aca="false">+D8+D33+D58</f>
        <v>380000</v>
      </c>
      <c r="E82" s="21" t="n">
        <f aca="false">+E8+E33+E58</f>
        <v>145000</v>
      </c>
      <c r="F82" s="21" t="n">
        <f aca="false">+F8+F33+F58</f>
        <v>0</v>
      </c>
      <c r="G82" s="21" t="n">
        <f aca="false">+G8+G33+G58</f>
        <v>-353000</v>
      </c>
      <c r="H82" s="21" t="e">
        <f aca="false">+H8+H33+H58</f>
        <v>#NAME?</v>
      </c>
      <c r="I82" s="21" t="e">
        <f aca="false">+I8+I33+I58</f>
        <v>#NAME?</v>
      </c>
      <c r="J82" s="36" t="e">
        <f aca="false">+J8+J33+J58</f>
        <v>#NAME?</v>
      </c>
      <c r="K82" s="21" t="e">
        <f aca="false">+K8+K33+K58</f>
        <v>#NAME?</v>
      </c>
    </row>
    <row r="83" customFormat="false" ht="12.75" hidden="false" customHeight="false" outlineLevel="0" collapsed="false">
      <c r="A83" s="5" t="s">
        <v>72</v>
      </c>
      <c r="B83" s="6" t="s">
        <v>9</v>
      </c>
      <c r="C83" s="1" t="s">
        <v>19</v>
      </c>
      <c r="D83" s="21" t="n">
        <f aca="false">+D9+D34+D59</f>
        <v>1823000</v>
      </c>
      <c r="E83" s="21" t="n">
        <f aca="false">+E9+E34+E59</f>
        <v>155000</v>
      </c>
      <c r="F83" s="21" t="n">
        <f aca="false">+F9+F34+F59</f>
        <v>0</v>
      </c>
      <c r="G83" s="21" t="n">
        <f aca="false">+G9+G34+G59</f>
        <v>-370518.4</v>
      </c>
      <c r="H83" s="21" t="e">
        <f aca="false">+H9+H34+H59</f>
        <v>#NAME?</v>
      </c>
      <c r="I83" s="21" t="e">
        <f aca="false">+I9+I34+I59</f>
        <v>#NAME?</v>
      </c>
      <c r="J83" s="36" t="e">
        <f aca="false">+J9+J34+J59</f>
        <v>#NAME?</v>
      </c>
      <c r="K83" s="21" t="e">
        <f aca="false">+K9+K34+K59</f>
        <v>#NAME?</v>
      </c>
    </row>
    <row r="84" customFormat="false" ht="12.75" hidden="false" customHeight="false" outlineLevel="0" collapsed="false">
      <c r="A84" s="5" t="s">
        <v>74</v>
      </c>
      <c r="B84" s="6" t="s">
        <v>9</v>
      </c>
      <c r="C84" s="1" t="s">
        <v>20</v>
      </c>
      <c r="D84" s="21" t="n">
        <f aca="false">+D10+D35+D60</f>
        <v>720000</v>
      </c>
      <c r="E84" s="21" t="n">
        <f aca="false">+E10+E35+E60</f>
        <v>0</v>
      </c>
      <c r="F84" s="21" t="n">
        <f aca="false">+F10+F35+F60</f>
        <v>0</v>
      </c>
      <c r="G84" s="21" t="n">
        <f aca="false">+G10+G35+G60</f>
        <v>-242132.7</v>
      </c>
      <c r="H84" s="21" t="n">
        <f aca="false">+H10+H35+H60</f>
        <v>0</v>
      </c>
      <c r="I84" s="21" t="e">
        <f aca="false">+I10+I35+I60</f>
        <v>#NAME?</v>
      </c>
      <c r="J84" s="36" t="e">
        <f aca="false">+J10+J35+J60</f>
        <v>#NAME?</v>
      </c>
      <c r="K84" s="21" t="e">
        <f aca="false">+K10+K35+K60</f>
        <v>#NAME?</v>
      </c>
    </row>
    <row r="85" customFormat="false" ht="12.75" hidden="false" customHeight="false" outlineLevel="0" collapsed="false">
      <c r="A85" s="5" t="s">
        <v>70</v>
      </c>
      <c r="B85" s="6" t="s">
        <v>9</v>
      </c>
      <c r="C85" s="1" t="s">
        <v>21</v>
      </c>
      <c r="D85" s="21" t="n">
        <f aca="false">+D11+D36+D61</f>
        <v>641000</v>
      </c>
      <c r="E85" s="21" t="n">
        <f aca="false">+E11+E36+E61</f>
        <v>0</v>
      </c>
      <c r="F85" s="21" t="n">
        <f aca="false">+F11+F36+F61</f>
        <v>0</v>
      </c>
      <c r="G85" s="21" t="n">
        <f aca="false">+G11+G36+G61</f>
        <v>-313062.6</v>
      </c>
      <c r="H85" s="21" t="n">
        <f aca="false">+H11+H36+H61</f>
        <v>0</v>
      </c>
      <c r="I85" s="21" t="e">
        <f aca="false">+I11+I36+I61</f>
        <v>#NAME?</v>
      </c>
      <c r="J85" s="36" t="e">
        <f aca="false">+J11+J36+J61</f>
        <v>#NAME?</v>
      </c>
      <c r="K85" s="21" t="e">
        <f aca="false">+K11+K36+K61</f>
        <v>#NAME?</v>
      </c>
    </row>
    <row r="86" customFormat="false" ht="12.75" hidden="false" customHeight="false" outlineLevel="0" collapsed="false">
      <c r="A86" s="5" t="s">
        <v>75</v>
      </c>
      <c r="B86" s="6" t="s">
        <v>9</v>
      </c>
      <c r="C86" s="1" t="s">
        <v>22</v>
      </c>
      <c r="D86" s="21" t="n">
        <f aca="false">+D12+D37+D62</f>
        <v>292000</v>
      </c>
      <c r="E86" s="21" t="n">
        <f aca="false">+E12+E37+E62</f>
        <v>21000</v>
      </c>
      <c r="F86" s="21" t="n">
        <f aca="false">+F12+F37+F62</f>
        <v>0</v>
      </c>
      <c r="G86" s="21" t="n">
        <f aca="false">+G12+G37+G62</f>
        <v>-56000</v>
      </c>
      <c r="H86" s="21" t="e">
        <f aca="false">+H12+H37+H62</f>
        <v>#NAME?</v>
      </c>
      <c r="I86" s="21" t="e">
        <f aca="false">+I12+I37+I62</f>
        <v>#NAME?</v>
      </c>
      <c r="J86" s="36" t="e">
        <f aca="false">+J12+J37+J62</f>
        <v>#NAME?</v>
      </c>
      <c r="K86" s="21" t="e">
        <f aca="false">+K12+K37+K62</f>
        <v>#NAME?</v>
      </c>
    </row>
    <row r="87" customFormat="false" ht="12.75" hidden="false" customHeight="false" outlineLevel="0" collapsed="false">
      <c r="A87" s="5" t="s">
        <v>62</v>
      </c>
      <c r="B87" s="6" t="s">
        <v>9</v>
      </c>
      <c r="C87" s="1" t="s">
        <v>23</v>
      </c>
      <c r="D87" s="21" t="n">
        <f aca="false">+D13+D38+D63</f>
        <v>800000</v>
      </c>
      <c r="E87" s="21" t="n">
        <f aca="false">+E13+E38+E63</f>
        <v>0</v>
      </c>
      <c r="F87" s="21" t="n">
        <f aca="false">+F13+F38+F63</f>
        <v>0</v>
      </c>
      <c r="G87" s="21" t="n">
        <f aca="false">+G13+G38+G63</f>
        <v>-153855.1</v>
      </c>
      <c r="H87" s="21" t="n">
        <f aca="false">+H13+H38+H63</f>
        <v>0</v>
      </c>
      <c r="I87" s="21" t="e">
        <f aca="false">+I13+I38+I63</f>
        <v>#NAME?</v>
      </c>
      <c r="J87" s="36" t="e">
        <f aca="false">+J13+J38+J63</f>
        <v>#NAME?</v>
      </c>
      <c r="K87" s="21" t="e">
        <f aca="false">+K13+K38+K63</f>
        <v>#NAME?</v>
      </c>
    </row>
    <row r="88" customFormat="false" ht="12.75" hidden="false" customHeight="false" outlineLevel="0" collapsed="false">
      <c r="A88" s="5" t="s">
        <v>79</v>
      </c>
      <c r="B88" s="6" t="s">
        <v>9</v>
      </c>
      <c r="C88" s="1" t="s">
        <v>24</v>
      </c>
      <c r="D88" s="21" t="n">
        <f aca="false">+D14+D39+D64</f>
        <v>96000</v>
      </c>
      <c r="E88" s="21" t="n">
        <f aca="false">+E14+E39+E64</f>
        <v>0</v>
      </c>
      <c r="F88" s="21" t="n">
        <f aca="false">+F14+F39+F64</f>
        <v>0</v>
      </c>
      <c r="G88" s="21" t="n">
        <f aca="false">+G14+G39+G64</f>
        <v>-38400</v>
      </c>
      <c r="H88" s="21" t="n">
        <f aca="false">+H14+H39+H64</f>
        <v>0</v>
      </c>
      <c r="I88" s="21" t="e">
        <f aca="false">+I14+I39+I64</f>
        <v>#NAME?</v>
      </c>
      <c r="J88" s="36" t="e">
        <f aca="false">+J14+J39+J64</f>
        <v>#NAME?</v>
      </c>
      <c r="K88" s="21" t="e">
        <f aca="false">+K14+K39+K64</f>
        <v>#NAME?</v>
      </c>
    </row>
    <row r="89" customFormat="false" ht="12.75" hidden="false" customHeight="false" outlineLevel="0" collapsed="false">
      <c r="A89" s="5" t="s">
        <v>60</v>
      </c>
      <c r="B89" s="6" t="s">
        <v>9</v>
      </c>
      <c r="C89" s="1" t="s">
        <v>25</v>
      </c>
      <c r="D89" s="21" t="n">
        <f aca="false">+D15+D40+D65</f>
        <v>497000</v>
      </c>
      <c r="E89" s="21" t="n">
        <f aca="false">+E15+E40+E65</f>
        <v>0</v>
      </c>
      <c r="F89" s="21" t="n">
        <f aca="false">+F15+F40+F65</f>
        <v>0</v>
      </c>
      <c r="G89" s="21" t="n">
        <f aca="false">+G15+G40+G65</f>
        <v>-91178.9</v>
      </c>
      <c r="H89" s="21" t="n">
        <f aca="false">+H15+H40+H65</f>
        <v>0</v>
      </c>
      <c r="I89" s="21" t="e">
        <f aca="false">+I15+I40+I65</f>
        <v>#NAME?</v>
      </c>
      <c r="J89" s="36" t="e">
        <f aca="false">+J15+J40+J65</f>
        <v>#NAME?</v>
      </c>
      <c r="K89" s="21" t="e">
        <f aca="false">+K15+K40+K65</f>
        <v>#NAME?</v>
      </c>
    </row>
    <row r="90" customFormat="false" ht="12.75" hidden="false" customHeight="false" outlineLevel="0" collapsed="false">
      <c r="A90" s="5" t="s">
        <v>63</v>
      </c>
      <c r="B90" s="6" t="s">
        <v>9</v>
      </c>
      <c r="C90" s="1" t="s">
        <v>26</v>
      </c>
      <c r="D90" s="21" t="n">
        <f aca="false">+D16+D41+D66</f>
        <v>670000</v>
      </c>
      <c r="E90" s="21" t="n">
        <f aca="false">+E16+E41+E66</f>
        <v>0</v>
      </c>
      <c r="F90" s="21" t="n">
        <f aca="false">+F16+F41+F66</f>
        <v>0</v>
      </c>
      <c r="G90" s="21" t="n">
        <f aca="false">+G16+G41+G66</f>
        <v>-129950</v>
      </c>
      <c r="H90" s="21" t="n">
        <f aca="false">+H16+H41+H66</f>
        <v>0</v>
      </c>
      <c r="I90" s="21" t="e">
        <f aca="false">+I16+I41+I66</f>
        <v>#NAME?</v>
      </c>
      <c r="J90" s="36" t="e">
        <f aca="false">+J16+J41+J66</f>
        <v>#NAME?</v>
      </c>
      <c r="K90" s="21" t="e">
        <f aca="false">+K16+K41+K66</f>
        <v>#NAME?</v>
      </c>
    </row>
    <row r="91" customFormat="false" ht="12.75" hidden="false" customHeight="false" outlineLevel="0" collapsed="false">
      <c r="A91" s="5" t="s">
        <v>71</v>
      </c>
      <c r="B91" s="6" t="s">
        <v>9</v>
      </c>
      <c r="C91" s="1" t="s">
        <v>27</v>
      </c>
      <c r="D91" s="21" t="n">
        <f aca="false">+D17+D42+D67</f>
        <v>190000</v>
      </c>
      <c r="E91" s="21" t="n">
        <f aca="false">+E17+E42+E67</f>
        <v>0</v>
      </c>
      <c r="F91" s="21" t="n">
        <f aca="false">+F17+F42+F67</f>
        <v>0</v>
      </c>
      <c r="G91" s="21" t="n">
        <f aca="false">+G17+G42+G67</f>
        <v>-95000</v>
      </c>
      <c r="H91" s="21" t="n">
        <f aca="false">+H17+H42+H67</f>
        <v>0</v>
      </c>
      <c r="I91" s="21" t="e">
        <f aca="false">+I17+I42+I67</f>
        <v>#NAME?</v>
      </c>
      <c r="J91" s="36" t="e">
        <f aca="false">+J17+J42+J67</f>
        <v>#NAME?</v>
      </c>
      <c r="K91" s="21" t="e">
        <f aca="false">+K17+K42+K67</f>
        <v>#NAME?</v>
      </c>
    </row>
    <row r="92" customFormat="false" ht="12.75" hidden="false" customHeight="false" outlineLevel="0" collapsed="false">
      <c r="A92" s="5" t="s">
        <v>68</v>
      </c>
      <c r="B92" s="6" t="s">
        <v>28</v>
      </c>
      <c r="C92" s="1" t="s">
        <v>29</v>
      </c>
      <c r="D92" s="21" t="n">
        <f aca="false">+D18+D43+D68</f>
        <v>265000</v>
      </c>
      <c r="E92" s="21" t="n">
        <f aca="false">+E18+E43+E68</f>
        <v>0</v>
      </c>
      <c r="F92" s="21" t="n">
        <f aca="false">+F18+F43+F68</f>
        <v>0</v>
      </c>
      <c r="G92" s="21" t="n">
        <f aca="false">+G18+G43+G68</f>
        <v>-212000</v>
      </c>
      <c r="H92" s="21" t="n">
        <f aca="false">+H18+H43+H68</f>
        <v>0</v>
      </c>
      <c r="I92" s="21" t="e">
        <f aca="false">+I18+I43+I68</f>
        <v>#NAME?</v>
      </c>
      <c r="J92" s="36" t="e">
        <f aca="false">+J18+J43+J68</f>
        <v>#NAME?</v>
      </c>
      <c r="K92" s="21" t="e">
        <f aca="false">+K18+K43+K68</f>
        <v>#NAME?</v>
      </c>
    </row>
    <row r="93" customFormat="false" ht="12.75" hidden="false" customHeight="false" outlineLevel="0" collapsed="false">
      <c r="A93" s="5" t="s">
        <v>58</v>
      </c>
      <c r="B93" s="6" t="s">
        <v>28</v>
      </c>
      <c r="C93" s="1" t="s">
        <v>30</v>
      </c>
      <c r="D93" s="21" t="n">
        <f aca="false">+D19+D44+D69</f>
        <v>770000</v>
      </c>
      <c r="E93" s="21" t="n">
        <f aca="false">+E19+E44+E69</f>
        <v>0</v>
      </c>
      <c r="F93" s="21" t="n">
        <f aca="false">+F19+F44+F69</f>
        <v>0</v>
      </c>
      <c r="G93" s="21" t="n">
        <f aca="false">+G19+G44+G69</f>
        <v>-654600</v>
      </c>
      <c r="H93" s="21" t="n">
        <f aca="false">+H19+H44+H69</f>
        <v>0</v>
      </c>
      <c r="I93" s="21" t="e">
        <f aca="false">+I19+I44+I69</f>
        <v>#NAME?</v>
      </c>
      <c r="J93" s="36" t="e">
        <f aca="false">+J19+J44+J69</f>
        <v>#NAME?</v>
      </c>
      <c r="K93" s="21" t="e">
        <f aca="false">+K19+K44+K69</f>
        <v>#NAME?</v>
      </c>
    </row>
    <row r="94" customFormat="false" ht="12.75" hidden="false" customHeight="false" outlineLevel="0" collapsed="false">
      <c r="A94" s="5" t="s">
        <v>67</v>
      </c>
      <c r="B94" s="6" t="s">
        <v>28</v>
      </c>
      <c r="C94" s="1" t="s">
        <v>31</v>
      </c>
      <c r="D94" s="21" t="n">
        <f aca="false">+D20+D45+D70</f>
        <v>472000</v>
      </c>
      <c r="E94" s="21" t="n">
        <f aca="false">+E20+E45+E70</f>
        <v>0</v>
      </c>
      <c r="F94" s="21" t="n">
        <f aca="false">+F20+F45+F70</f>
        <v>0</v>
      </c>
      <c r="G94" s="21" t="n">
        <f aca="false">+G20+G45+G70</f>
        <v>-380800</v>
      </c>
      <c r="H94" s="21" t="n">
        <f aca="false">+H20+H45+H70</f>
        <v>0</v>
      </c>
      <c r="I94" s="21" t="e">
        <f aca="false">+I20+I45+I70</f>
        <v>#NAME?</v>
      </c>
      <c r="J94" s="36" t="e">
        <f aca="false">+J20+J45+J70</f>
        <v>#NAME?</v>
      </c>
      <c r="K94" s="21" t="e">
        <f aca="false">+K20+K45+K70</f>
        <v>#NAME?</v>
      </c>
    </row>
    <row r="95" customFormat="false" ht="12.75" hidden="false" customHeight="false" outlineLevel="0" collapsed="false">
      <c r="A95" s="5" t="s">
        <v>65</v>
      </c>
      <c r="B95" s="6" t="s">
        <v>28</v>
      </c>
      <c r="C95" s="1" t="s">
        <v>32</v>
      </c>
      <c r="D95" s="21" t="n">
        <f aca="false">+D21+D46+D71</f>
        <v>530000</v>
      </c>
      <c r="E95" s="21" t="n">
        <f aca="false">+E21+E46+E71</f>
        <v>384000</v>
      </c>
      <c r="F95" s="21" t="n">
        <f aca="false">+F21+F46+F71</f>
        <v>0</v>
      </c>
      <c r="G95" s="21" t="n">
        <f aca="false">+G21+G46+G71</f>
        <v>-325500</v>
      </c>
      <c r="H95" s="21" t="e">
        <f aca="false">+H21+H46+H71</f>
        <v>#NAME?</v>
      </c>
      <c r="I95" s="21" t="e">
        <f aca="false">+I21+I46+I71</f>
        <v>#NAME?</v>
      </c>
      <c r="J95" s="36" t="e">
        <f aca="false">+J21+J46+J71</f>
        <v>#NAME?</v>
      </c>
      <c r="K95" s="21" t="e">
        <f aca="false">+K21+K46+K71</f>
        <v>#NAME?</v>
      </c>
    </row>
    <row r="96" customFormat="false" ht="12.75" hidden="false" customHeight="false" outlineLevel="0" collapsed="false">
      <c r="A96" s="5" t="s">
        <v>73</v>
      </c>
      <c r="B96" s="6" t="s">
        <v>28</v>
      </c>
      <c r="C96" s="1" t="s">
        <v>33</v>
      </c>
      <c r="D96" s="21" t="n">
        <f aca="false">+D22+D47+D72</f>
        <v>887000</v>
      </c>
      <c r="E96" s="21" t="n">
        <f aca="false">+E22+E47+E72</f>
        <v>0</v>
      </c>
      <c r="F96" s="21" t="n">
        <f aca="false">+F22+F47+F72</f>
        <v>0</v>
      </c>
      <c r="G96" s="21" t="n">
        <f aca="false">+G22+G47+G72</f>
        <v>-472200</v>
      </c>
      <c r="H96" s="21" t="n">
        <f aca="false">+H22+H47+H72</f>
        <v>0</v>
      </c>
      <c r="I96" s="21" t="e">
        <f aca="false">+I22+I47+I72</f>
        <v>#NAME?</v>
      </c>
      <c r="J96" s="36" t="e">
        <f aca="false">+J22+J47+J72</f>
        <v>#NAME?</v>
      </c>
      <c r="K96" s="21" t="e">
        <f aca="false">+K22+K47+K72</f>
        <v>#NAME?</v>
      </c>
    </row>
    <row r="97" customFormat="false" ht="12.75" hidden="false" customHeight="false" outlineLevel="0" collapsed="false">
      <c r="A97" s="5" t="s">
        <v>76</v>
      </c>
      <c r="B97" s="6" t="s">
        <v>28</v>
      </c>
      <c r="C97" s="1" t="s">
        <v>34</v>
      </c>
      <c r="D97" s="21" t="n">
        <f aca="false">+D23+D48+D73</f>
        <v>627000</v>
      </c>
      <c r="E97" s="21" t="n">
        <f aca="false">+E23+E48+E73</f>
        <v>0</v>
      </c>
      <c r="F97" s="21" t="n">
        <f aca="false">+F23+F48+F73</f>
        <v>0</v>
      </c>
      <c r="G97" s="21" t="n">
        <f aca="false">+G23+G48+G73</f>
        <v>-248200</v>
      </c>
      <c r="H97" s="21" t="n">
        <f aca="false">+H23+H48+H73</f>
        <v>0</v>
      </c>
      <c r="I97" s="21" t="e">
        <f aca="false">+I23+I48+I73</f>
        <v>#NAME?</v>
      </c>
      <c r="J97" s="36" t="e">
        <f aca="false">+J23+J48+J73</f>
        <v>#NAME?</v>
      </c>
      <c r="K97" s="21" t="e">
        <f aca="false">+K23+K48+K73</f>
        <v>#NAME?</v>
      </c>
    </row>
    <row r="98" customFormat="false" ht="12.75" hidden="false" customHeight="false" outlineLevel="0" collapsed="false">
      <c r="A98" s="5"/>
      <c r="B98" s="6"/>
      <c r="C98" s="3" t="s">
        <v>91</v>
      </c>
      <c r="D98" s="37" t="n">
        <f aca="false">SUM(D78:D97)</f>
        <v>12064000</v>
      </c>
      <c r="E98" s="37" t="n">
        <f aca="false">SUM(E78:E97)</f>
        <v>846000</v>
      </c>
      <c r="F98" s="37" t="n">
        <f aca="false">SUM(F78:F97)</f>
        <v>0</v>
      </c>
      <c r="G98" s="37" t="n">
        <f aca="false">SUM(G78:G97)</f>
        <v>-4602062.6</v>
      </c>
      <c r="H98" s="37" t="e">
        <f aca="false">SUM(H78:H97)</f>
        <v>#NAME?</v>
      </c>
      <c r="I98" s="37" t="e">
        <f aca="false">SUM(I78:I97)</f>
        <v>#NAME?</v>
      </c>
      <c r="J98" s="38" t="e">
        <f aca="false">SUM(J78:J97)</f>
        <v>#NAME?</v>
      </c>
      <c r="K98" s="37" t="e">
        <f aca="false">SUM(K78:K97)</f>
        <v>#NAME?</v>
      </c>
    </row>
    <row r="99" customFormat="false" ht="12.75" hidden="false" customHeight="false" outlineLevel="0" collapsed="false">
      <c r="C99" s="3"/>
      <c r="D99" s="37"/>
      <c r="E99" s="37"/>
      <c r="F99" s="37"/>
      <c r="G99" s="37"/>
      <c r="H99" s="37"/>
      <c r="I99" s="37"/>
      <c r="J99" s="37"/>
      <c r="K99" s="37"/>
    </row>
    <row r="100" customFormat="false" ht="12.75" hidden="false" customHeight="false" outlineLevel="0" collapsed="false">
      <c r="C100" s="3" t="s">
        <v>93</v>
      </c>
      <c r="D100" s="39" t="str">
        <f aca="false">IF(SUM(D98:F98)-SUM(Dati!F:F)&lt;&gt;0,"Errore di calcolo. Sono state riportate tutte le categorie?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28"/>
    <col collapsed="false" customWidth="true" hidden="false" outlineLevel="0" max="3" min="3" style="1" width="24.85"/>
    <col collapsed="false" customWidth="true" hidden="false" outlineLevel="0" max="4" min="4" style="1" width="16.99"/>
    <col collapsed="false" customWidth="true" hidden="false" outlineLevel="0" max="5" min="5" style="1" width="13.14"/>
    <col collapsed="false" customWidth="true" hidden="false" outlineLevel="0" max="6" min="6" style="1" width="11.85"/>
    <col collapsed="false" customWidth="true" hidden="false" outlineLevel="0" max="7" min="7" style="1" width="15.13"/>
    <col collapsed="false" customWidth="true" hidden="false" outlineLevel="0" max="9" min="8" style="1" width="14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94</v>
      </c>
      <c r="B1" s="3" t="s">
        <v>3</v>
      </c>
      <c r="C1" s="3" t="s">
        <v>4</v>
      </c>
      <c r="D1" s="3" t="s">
        <v>83</v>
      </c>
      <c r="E1" s="3" t="s">
        <v>84</v>
      </c>
      <c r="F1" s="3" t="s">
        <v>85</v>
      </c>
      <c r="G1" s="3" t="s">
        <v>86</v>
      </c>
      <c r="H1" s="3" t="s">
        <v>95</v>
      </c>
      <c r="I1" s="3" t="s">
        <v>90</v>
      </c>
    </row>
    <row r="2" customFormat="false" ht="12.75" hidden="false" customHeight="false" outlineLevel="0" collapsed="false">
      <c r="A2" s="5" t="s">
        <v>69</v>
      </c>
      <c r="B2" s="6" t="s">
        <v>9</v>
      </c>
      <c r="C2" s="1" t="s">
        <v>10</v>
      </c>
      <c r="D2" s="21" t="n">
        <f aca="false">SUMIF(Dati!$S:$S,"Old+"&amp;$A2,Dati!$F:$F)+SUMIF(Dati!$S:$S,"Old-"&amp;$A2,Dati!$F:$F)</f>
        <v>560000</v>
      </c>
      <c r="E2" s="21" t="n">
        <f aca="false">SUMIF(Dati!$S:$S,"New+"&amp;$A2,Dati!$F:$F)</f>
        <v>141000</v>
      </c>
      <c r="F2" s="21" t="n">
        <f aca="false">SUMIF(Dati!$S:$S,"New-"&amp;$A2,Dati!$F:$F)</f>
        <v>0</v>
      </c>
      <c r="G2" s="21" t="n">
        <f aca="false">SUMIF(Dati!$E:$E,$A2,Dati!H:H)</f>
        <v>-40110</v>
      </c>
      <c r="H2" s="40" t="e">
        <f aca="false">SUMIF(Dati!$E:$E,$A2,Dati!P:P)</f>
        <v>#NAME?</v>
      </c>
      <c r="I2" s="23" t="e">
        <f aca="false">SUM(D2:H2)</f>
        <v>#NAME?</v>
      </c>
    </row>
    <row r="3" customFormat="false" ht="12.75" hidden="false" customHeight="false" outlineLevel="0" collapsed="false">
      <c r="A3" s="5" t="s">
        <v>78</v>
      </c>
      <c r="B3" s="6" t="s">
        <v>9</v>
      </c>
      <c r="C3" s="1" t="s">
        <v>11</v>
      </c>
      <c r="D3" s="21" t="n">
        <f aca="false">SUMIF(Dati!$S:$S,"Old+"&amp;$A3,Dati!$F:$F)+SUMIF(Dati!$S:$S,"Old-"&amp;$A3,Dati!$F:$F)</f>
        <v>443000</v>
      </c>
      <c r="E3" s="21" t="n">
        <f aca="false">SUMIF(Dati!$S:$S,"New+"&amp;$A3,Dati!$F:$F)</f>
        <v>0</v>
      </c>
      <c r="F3" s="21" t="n">
        <f aca="false">SUMIF(Dati!$S:$S,"New-"&amp;$A3,Dati!$F:$F)</f>
        <v>0</v>
      </c>
      <c r="G3" s="21" t="n">
        <f aca="false">SUMIF(Dati!$E:$E,$A3,Dati!H:H)</f>
        <v>-42770</v>
      </c>
      <c r="H3" s="40" t="e">
        <f aca="false">SUMIF(Dati!$E:$E,$A3,Dati!P:P)</f>
        <v>#NAME?</v>
      </c>
      <c r="I3" s="23" t="e">
        <f aca="false">SUM(D3:H3)</f>
        <v>#NAME?</v>
      </c>
    </row>
    <row r="4" customFormat="false" ht="12.75" hidden="false" customHeight="false" outlineLevel="0" collapsed="false">
      <c r="A4" s="5" t="s">
        <v>77</v>
      </c>
      <c r="B4" s="6" t="s">
        <v>9</v>
      </c>
      <c r="C4" s="1" t="s">
        <v>96</v>
      </c>
      <c r="D4" s="21" t="n">
        <f aca="false">SUMIF(Dati!$S:$S,"Old+"&amp;$A4,Dati!$F:$F)+SUMIF(Dati!$S:$S,"Old-"&amp;$A4,Dati!$F:$F)</f>
        <v>716000</v>
      </c>
      <c r="E4" s="21" t="n">
        <f aca="false">SUMIF(Dati!$S:$S,"New+"&amp;$A4,Dati!$F:$F)</f>
        <v>0</v>
      </c>
      <c r="F4" s="21" t="n">
        <f aca="false">SUMIF(Dati!$S:$S,"New-"&amp;$A4,Dati!$F:$F)</f>
        <v>0</v>
      </c>
      <c r="G4" s="21" t="n">
        <f aca="false">SUMIF(Dati!$E:$E,$A4,Dati!H:H)</f>
        <v>-288340</v>
      </c>
      <c r="H4" s="40" t="e">
        <f aca="false">SUMIF(Dati!$E:$E,$A4,Dati!P:P)</f>
        <v>#NAME?</v>
      </c>
      <c r="I4" s="23" t="e">
        <f aca="false">SUM(D4:H4)</f>
        <v>#NAME?</v>
      </c>
    </row>
    <row r="5" customFormat="false" ht="12.75" hidden="false" customHeight="false" outlineLevel="0" collapsed="false">
      <c r="A5" s="5" t="s">
        <v>66</v>
      </c>
      <c r="B5" s="6" t="s">
        <v>9</v>
      </c>
      <c r="C5" s="1" t="s">
        <v>13</v>
      </c>
      <c r="D5" s="21" t="n">
        <f aca="false">SUMIF(Dati!$S:$S,"Old+"&amp;$A5,Dati!$F:$F)+SUMIF(Dati!$S:$S,"Old-"&amp;$A5,Dati!$F:$F)</f>
        <v>685000</v>
      </c>
      <c r="E5" s="21" t="n">
        <f aca="false">SUMIF(Dati!$S:$S,"New+"&amp;$A5,Dati!$F:$F)</f>
        <v>0</v>
      </c>
      <c r="F5" s="21" t="n">
        <f aca="false">SUMIF(Dati!$S:$S,"New-"&amp;$A5,Dati!$F:$F)</f>
        <v>0</v>
      </c>
      <c r="G5" s="21" t="n">
        <f aca="false">SUMIF(Dati!$E:$E,$A5,Dati!H:H)</f>
        <v>-242730</v>
      </c>
      <c r="H5" s="40" t="e">
        <f aca="false">SUMIF(Dati!$E:$E,$A5,Dati!P:P)</f>
        <v>#NAME?</v>
      </c>
      <c r="I5" s="23" t="e">
        <f aca="false">SUM(D5:H5)</f>
        <v>#NAME?</v>
      </c>
    </row>
    <row r="6" customFormat="false" ht="12.75" hidden="false" customHeight="false" outlineLevel="0" collapsed="false">
      <c r="A6" s="5" t="s">
        <v>64</v>
      </c>
      <c r="B6" s="6" t="s">
        <v>9</v>
      </c>
      <c r="C6" s="1" t="s">
        <v>15</v>
      </c>
      <c r="D6" s="21" t="n">
        <f aca="false">SUMIF(Dati!$S:$S,"Old+"&amp;$A6,Dati!$F:$F)+SUMIF(Dati!$S:$S,"Old-"&amp;$A6,Dati!$F:$F)</f>
        <v>380000</v>
      </c>
      <c r="E6" s="21" t="n">
        <f aca="false">SUMIF(Dati!$S:$S,"New+"&amp;$A6,Dati!$F:$F)</f>
        <v>145000</v>
      </c>
      <c r="F6" s="21" t="n">
        <f aca="false">SUMIF(Dati!$S:$S,"New-"&amp;$A6,Dati!$F:$F)</f>
        <v>0</v>
      </c>
      <c r="G6" s="21" t="n">
        <f aca="false">SUMIF(Dati!$E:$E,$A6,Dati!H:H)</f>
        <v>-380000</v>
      </c>
      <c r="H6" s="40" t="e">
        <f aca="false">SUMIF(Dati!$E:$E,$A6,Dati!P:P)</f>
        <v>#NAME?</v>
      </c>
      <c r="I6" s="23" t="e">
        <f aca="false">SUM(D6:H6)</f>
        <v>#NAME?</v>
      </c>
    </row>
    <row r="7" customFormat="false" ht="12.75" hidden="false" customHeight="false" outlineLevel="0" collapsed="false">
      <c r="A7" s="5" t="s">
        <v>72</v>
      </c>
      <c r="B7" s="6" t="s">
        <v>9</v>
      </c>
      <c r="C7" s="1" t="s">
        <v>16</v>
      </c>
      <c r="D7" s="21" t="n">
        <f aca="false">SUMIF(Dati!$S:$S,"Old+"&amp;$A7,Dati!$F:$F)+SUMIF(Dati!$S:$S,"Old-"&amp;$A7,Dati!$F:$F)</f>
        <v>1823000</v>
      </c>
      <c r="E7" s="21" t="n">
        <f aca="false">SUMIF(Dati!$S:$S,"New+"&amp;$A7,Dati!$F:$F)</f>
        <v>155000</v>
      </c>
      <c r="F7" s="21" t="n">
        <f aca="false">SUMIF(Dati!$S:$S,"New-"&amp;$A7,Dati!$F:$F)</f>
        <v>0</v>
      </c>
      <c r="G7" s="21" t="n">
        <f aca="false">SUMIF(Dati!$E:$E,$A7,Dati!H:H)</f>
        <v>-489280</v>
      </c>
      <c r="H7" s="40" t="e">
        <f aca="false">SUMIF(Dati!$E:$E,$A7,Dati!P:P)</f>
        <v>#NAME?</v>
      </c>
      <c r="I7" s="23" t="e">
        <f aca="false">SUM(D7:H7)</f>
        <v>#NAME?</v>
      </c>
    </row>
    <row r="8" customFormat="false" ht="12.75" hidden="false" customHeight="false" outlineLevel="0" collapsed="false">
      <c r="A8" s="5" t="s">
        <v>74</v>
      </c>
      <c r="B8" s="6" t="s">
        <v>9</v>
      </c>
      <c r="C8" s="1" t="s">
        <v>19</v>
      </c>
      <c r="D8" s="21" t="n">
        <f aca="false">SUMIF(Dati!$S:$S,"Old+"&amp;$A8,Dati!$F:$F)+SUMIF(Dati!$S:$S,"Old-"&amp;$A8,Dati!$F:$F)</f>
        <v>720000</v>
      </c>
      <c r="E8" s="21" t="n">
        <f aca="false">SUMIF(Dati!$S:$S,"New+"&amp;$A8,Dati!$F:$F)</f>
        <v>0</v>
      </c>
      <c r="F8" s="21" t="n">
        <f aca="false">SUMIF(Dati!$S:$S,"New-"&amp;$A8,Dati!$F:$F)</f>
        <v>0</v>
      </c>
      <c r="G8" s="21" t="n">
        <f aca="false">SUMIF(Dati!$E:$E,$A8,Dati!H:H)</f>
        <v>-318000</v>
      </c>
      <c r="H8" s="40" t="e">
        <f aca="false">SUMIF(Dati!$E:$E,$A8,Dati!P:P)</f>
        <v>#NAME?</v>
      </c>
      <c r="I8" s="23" t="e">
        <f aca="false">SUM(D8:H8)</f>
        <v>#NAME?</v>
      </c>
    </row>
    <row r="9" customFormat="false" ht="12.75" hidden="false" customHeight="false" outlineLevel="0" collapsed="false">
      <c r="A9" s="5" t="s">
        <v>70</v>
      </c>
      <c r="B9" s="6" t="s">
        <v>9</v>
      </c>
      <c r="C9" s="1" t="s">
        <v>20</v>
      </c>
      <c r="D9" s="21" t="n">
        <f aca="false">SUMIF(Dati!$S:$S,"Old+"&amp;$A9,Dati!$F:$F)+SUMIF(Dati!$S:$S,"Old-"&amp;$A9,Dati!$F:$F)</f>
        <v>641000</v>
      </c>
      <c r="E9" s="21" t="n">
        <f aca="false">SUMIF(Dati!$S:$S,"New+"&amp;$A9,Dati!$F:$F)</f>
        <v>0</v>
      </c>
      <c r="F9" s="21" t="n">
        <f aca="false">SUMIF(Dati!$S:$S,"New-"&amp;$A9,Dati!$F:$F)</f>
        <v>0</v>
      </c>
      <c r="G9" s="21" t="n">
        <f aca="false">SUMIF(Dati!$E:$E,$A9,Dati!H:H)</f>
        <v>-413160</v>
      </c>
      <c r="H9" s="40" t="e">
        <f aca="false">SUMIF(Dati!$E:$E,$A9,Dati!P:P)</f>
        <v>#NAME?</v>
      </c>
      <c r="I9" s="23" t="e">
        <f aca="false">SUM(D9:H9)</f>
        <v>#NAME?</v>
      </c>
    </row>
    <row r="10" customFormat="false" ht="12.75" hidden="false" customHeight="false" outlineLevel="0" collapsed="false">
      <c r="A10" s="5" t="s">
        <v>75</v>
      </c>
      <c r="B10" s="6" t="s">
        <v>9</v>
      </c>
      <c r="C10" s="1" t="s">
        <v>21</v>
      </c>
      <c r="D10" s="21" t="n">
        <f aca="false">SUMIF(Dati!$S:$S,"Old+"&amp;$A10,Dati!$F:$F)+SUMIF(Dati!$S:$S,"Old-"&amp;$A10,Dati!$F:$F)</f>
        <v>292000</v>
      </c>
      <c r="E10" s="21" t="n">
        <f aca="false">SUMIF(Dati!$S:$S,"New+"&amp;$A10,Dati!$F:$F)</f>
        <v>21000</v>
      </c>
      <c r="F10" s="21" t="n">
        <f aca="false">SUMIF(Dati!$S:$S,"New-"&amp;$A10,Dati!$F:$F)</f>
        <v>0</v>
      </c>
      <c r="G10" s="21" t="n">
        <f aca="false">SUMIF(Dati!$E:$E,$A10,Dati!H:H)</f>
        <v>-72800</v>
      </c>
      <c r="H10" s="40" t="e">
        <f aca="false">SUMIF(Dati!$E:$E,$A10,Dati!P:P)</f>
        <v>#NAME?</v>
      </c>
      <c r="I10" s="23" t="e">
        <f aca="false">SUM(D10:H10)</f>
        <v>#NAME?</v>
      </c>
    </row>
    <row r="11" customFormat="false" ht="12.75" hidden="false" customHeight="false" outlineLevel="0" collapsed="false">
      <c r="A11" s="5" t="s">
        <v>62</v>
      </c>
      <c r="B11" s="6" t="s">
        <v>9</v>
      </c>
      <c r="C11" s="1" t="s">
        <v>22</v>
      </c>
      <c r="D11" s="21" t="n">
        <f aca="false">SUMIF(Dati!$S:$S,"Old+"&amp;$A11,Dati!$F:$F)+SUMIF(Dati!$S:$S,"Old-"&amp;$A11,Dati!$F:$F)</f>
        <v>800000</v>
      </c>
      <c r="E11" s="21" t="n">
        <f aca="false">SUMIF(Dati!$S:$S,"New+"&amp;$A11,Dati!$F:$F)</f>
        <v>0</v>
      </c>
      <c r="F11" s="21" t="n">
        <f aca="false">SUMIF(Dati!$S:$S,"New-"&amp;$A11,Dati!$F:$F)</f>
        <v>0</v>
      </c>
      <c r="G11" s="21" t="n">
        <f aca="false">SUMIF(Dati!$E:$E,$A11,Dati!H:H)</f>
        <v>-203170</v>
      </c>
      <c r="H11" s="40" t="e">
        <f aca="false">SUMIF(Dati!$E:$E,$A11,Dati!P:P)</f>
        <v>#NAME?</v>
      </c>
      <c r="I11" s="23" t="e">
        <f aca="false">SUM(D11:H11)</f>
        <v>#NAME?</v>
      </c>
    </row>
    <row r="12" customFormat="false" ht="12.75" hidden="false" customHeight="false" outlineLevel="0" collapsed="false">
      <c r="A12" s="5" t="s">
        <v>79</v>
      </c>
      <c r="B12" s="6" t="s">
        <v>9</v>
      </c>
      <c r="C12" s="1" t="s">
        <v>23</v>
      </c>
      <c r="D12" s="21" t="n">
        <f aca="false">SUMIF(Dati!$S:$S,"Old+"&amp;$A12,Dati!$F:$F)+SUMIF(Dati!$S:$S,"Old-"&amp;$A12,Dati!$F:$F)</f>
        <v>96000</v>
      </c>
      <c r="E12" s="21" t="n">
        <f aca="false">SUMIF(Dati!$S:$S,"New+"&amp;$A12,Dati!$F:$F)</f>
        <v>0</v>
      </c>
      <c r="F12" s="21" t="n">
        <f aca="false">SUMIF(Dati!$S:$S,"New-"&amp;$A12,Dati!$F:$F)</f>
        <v>0</v>
      </c>
      <c r="G12" s="21" t="n">
        <f aca="false">SUMIF(Dati!$E:$E,$A12,Dati!H:H)</f>
        <v>-49920</v>
      </c>
      <c r="H12" s="40" t="e">
        <f aca="false">SUMIF(Dati!$E:$E,$A12,Dati!P:P)</f>
        <v>#NAME?</v>
      </c>
      <c r="I12" s="23" t="e">
        <f aca="false">SUM(D12:H12)</f>
        <v>#NAME?</v>
      </c>
    </row>
    <row r="13" customFormat="false" ht="12.75" hidden="false" customHeight="false" outlineLevel="0" collapsed="false">
      <c r="A13" s="5" t="s">
        <v>60</v>
      </c>
      <c r="B13" s="6" t="s">
        <v>9</v>
      </c>
      <c r="C13" s="1" t="s">
        <v>24</v>
      </c>
      <c r="D13" s="21" t="n">
        <f aca="false">SUMIF(Dati!$S:$S,"Old+"&amp;$A13,Dati!$F:$F)+SUMIF(Dati!$S:$S,"Old-"&amp;$A13,Dati!$F:$F)</f>
        <v>497000</v>
      </c>
      <c r="E13" s="21" t="n">
        <f aca="false">SUMIF(Dati!$S:$S,"New+"&amp;$A13,Dati!$F:$F)</f>
        <v>0</v>
      </c>
      <c r="F13" s="21" t="n">
        <f aca="false">SUMIF(Dati!$S:$S,"New-"&amp;$A13,Dati!$F:$F)</f>
        <v>0</v>
      </c>
      <c r="G13" s="21" t="n">
        <f aca="false">SUMIF(Dati!$E:$E,$A13,Dati!H:H)</f>
        <v>-123030</v>
      </c>
      <c r="H13" s="40" t="e">
        <f aca="false">SUMIF(Dati!$E:$E,$A13,Dati!P:P)</f>
        <v>#NAME?</v>
      </c>
      <c r="I13" s="23" t="e">
        <f aca="false">SUM(D13:H13)</f>
        <v>#NAME?</v>
      </c>
    </row>
    <row r="14" customFormat="false" ht="12.75" hidden="false" customHeight="false" outlineLevel="0" collapsed="false">
      <c r="A14" s="5" t="s">
        <v>63</v>
      </c>
      <c r="B14" s="6" t="s">
        <v>9</v>
      </c>
      <c r="C14" s="1" t="s">
        <v>25</v>
      </c>
      <c r="D14" s="21" t="n">
        <f aca="false">SUMIF(Dati!$S:$S,"Old+"&amp;$A14,Dati!$F:$F)+SUMIF(Dati!$S:$S,"Old-"&amp;$A14,Dati!$F:$F)</f>
        <v>670000</v>
      </c>
      <c r="E14" s="21" t="n">
        <f aca="false">SUMIF(Dati!$S:$S,"New+"&amp;$A14,Dati!$F:$F)</f>
        <v>0</v>
      </c>
      <c r="F14" s="21" t="n">
        <f aca="false">SUMIF(Dati!$S:$S,"New-"&amp;$A14,Dati!$F:$F)</f>
        <v>0</v>
      </c>
      <c r="G14" s="21" t="n">
        <f aca="false">SUMIF(Dati!$E:$E,$A14,Dati!H:H)</f>
        <v>-181930</v>
      </c>
      <c r="H14" s="40" t="e">
        <f aca="false">SUMIF(Dati!$E:$E,$A14,Dati!P:P)</f>
        <v>#NAME?</v>
      </c>
      <c r="I14" s="23" t="e">
        <f aca="false">SUM(D14:H14)</f>
        <v>#NAME?</v>
      </c>
    </row>
    <row r="15" customFormat="false" ht="12.75" hidden="false" customHeight="false" outlineLevel="0" collapsed="false">
      <c r="A15" s="5" t="s">
        <v>71</v>
      </c>
      <c r="B15" s="6" t="s">
        <v>9</v>
      </c>
      <c r="C15" s="1" t="s">
        <v>26</v>
      </c>
      <c r="D15" s="21" t="n">
        <f aca="false">SUMIF(Dati!$S:$S,"Old+"&amp;$A15,Dati!$F:$F)+SUMIF(Dati!$S:$S,"Old-"&amp;$A15,Dati!$F:$F)</f>
        <v>190000</v>
      </c>
      <c r="E15" s="21" t="n">
        <f aca="false">SUMIF(Dati!$S:$S,"New+"&amp;$A15,Dati!$F:$F)</f>
        <v>0</v>
      </c>
      <c r="F15" s="21" t="n">
        <f aca="false">SUMIF(Dati!$S:$S,"New-"&amp;$A15,Dati!$F:$F)</f>
        <v>0</v>
      </c>
      <c r="G15" s="21" t="n">
        <f aca="false">SUMIF(Dati!$E:$E,$A15,Dati!H:H)</f>
        <v>-190000</v>
      </c>
      <c r="H15" s="40" t="e">
        <f aca="false">SUMIF(Dati!$E:$E,$A15,Dati!P:P)</f>
        <v>#NAME?</v>
      </c>
      <c r="I15" s="23" t="e">
        <f aca="false">SUM(D15:H15)</f>
        <v>#NAME?</v>
      </c>
    </row>
    <row r="16" customFormat="false" ht="12.75" hidden="false" customHeight="false" outlineLevel="0" collapsed="false">
      <c r="A16" s="5" t="s">
        <v>68</v>
      </c>
      <c r="B16" s="6" t="s">
        <v>9</v>
      </c>
      <c r="C16" s="1" t="s">
        <v>27</v>
      </c>
      <c r="D16" s="21" t="n">
        <f aca="false">SUMIF(Dati!$S:$S,"Old+"&amp;$A16,Dati!$F:$F)+SUMIF(Dati!$S:$S,"Old-"&amp;$A16,Dati!$F:$F)</f>
        <v>265000</v>
      </c>
      <c r="E16" s="21" t="n">
        <f aca="false">SUMIF(Dati!$S:$S,"New+"&amp;$A16,Dati!$F:$F)</f>
        <v>0</v>
      </c>
      <c r="F16" s="21" t="n">
        <f aca="false">SUMIF(Dati!$S:$S,"New-"&amp;$A16,Dati!$F:$F)</f>
        <v>0</v>
      </c>
      <c r="G16" s="21" t="n">
        <f aca="false">SUMIF(Dati!$E:$E,$A16,Dati!H:H)</f>
        <v>-265000</v>
      </c>
      <c r="H16" s="40" t="e">
        <f aca="false">SUMIF(Dati!$E:$E,$A16,Dati!P:P)</f>
        <v>#NAME?</v>
      </c>
      <c r="I16" s="23" t="e">
        <f aca="false">SUM(D16:H16)</f>
        <v>#NAME?</v>
      </c>
    </row>
    <row r="17" customFormat="false" ht="12.75" hidden="false" customHeight="false" outlineLevel="0" collapsed="false">
      <c r="A17" s="5" t="s">
        <v>58</v>
      </c>
      <c r="B17" s="6" t="s">
        <v>28</v>
      </c>
      <c r="C17" s="1" t="s">
        <v>29</v>
      </c>
      <c r="D17" s="21" t="n">
        <f aca="false">SUMIF(Dati!$S:$S,"Old+"&amp;$A17,Dati!$F:$F)+SUMIF(Dati!$S:$S,"Old-"&amp;$A17,Dati!$F:$F)</f>
        <v>770000</v>
      </c>
      <c r="E17" s="21" t="n">
        <f aca="false">SUMIF(Dati!$S:$S,"New+"&amp;$A17,Dati!$F:$F)</f>
        <v>0</v>
      </c>
      <c r="F17" s="21" t="n">
        <f aca="false">SUMIF(Dati!$S:$S,"New-"&amp;$A17,Dati!$F:$F)</f>
        <v>0</v>
      </c>
      <c r="G17" s="21" t="n">
        <f aca="false">SUMIF(Dati!$E:$E,$A17,Dati!H:H)</f>
        <v>-743820</v>
      </c>
      <c r="H17" s="40" t="e">
        <f aca="false">SUMIF(Dati!$E:$E,$A17,Dati!P:P)</f>
        <v>#NAME?</v>
      </c>
      <c r="I17" s="23" t="e">
        <f aca="false">SUM(D17:H17)</f>
        <v>#NAME?</v>
      </c>
    </row>
    <row r="18" customFormat="false" ht="12.75" hidden="false" customHeight="false" outlineLevel="0" collapsed="false">
      <c r="A18" s="5" t="s">
        <v>67</v>
      </c>
      <c r="B18" s="6" t="s">
        <v>28</v>
      </c>
      <c r="C18" s="1" t="s">
        <v>30</v>
      </c>
      <c r="D18" s="21" t="n">
        <f aca="false">SUMIF(Dati!$S:$S,"Old+"&amp;$A18,Dati!$F:$F)+SUMIF(Dati!$S:$S,"Old-"&amp;$A18,Dati!$F:$F)</f>
        <v>472000</v>
      </c>
      <c r="E18" s="21" t="n">
        <f aca="false">SUMIF(Dati!$S:$S,"New+"&amp;$A18,Dati!$F:$F)</f>
        <v>0</v>
      </c>
      <c r="F18" s="21" t="n">
        <f aca="false">SUMIF(Dati!$S:$S,"New-"&amp;$A18,Dati!$F:$F)</f>
        <v>0</v>
      </c>
      <c r="G18" s="21" t="n">
        <f aca="false">SUMIF(Dati!$E:$E,$A18,Dati!H:H)</f>
        <v>-421840</v>
      </c>
      <c r="H18" s="40" t="e">
        <f aca="false">SUMIF(Dati!$E:$E,$A18,Dati!P:P)</f>
        <v>#NAME?</v>
      </c>
      <c r="I18" s="23" t="e">
        <f aca="false">SUM(D18:H18)</f>
        <v>#NAME?</v>
      </c>
    </row>
    <row r="19" customFormat="false" ht="12.75" hidden="false" customHeight="false" outlineLevel="0" collapsed="false">
      <c r="A19" s="5" t="s">
        <v>65</v>
      </c>
      <c r="B19" s="6" t="s">
        <v>28</v>
      </c>
      <c r="C19" s="1" t="s">
        <v>31</v>
      </c>
      <c r="D19" s="21" t="n">
        <f aca="false">SUMIF(Dati!$S:$S,"Old+"&amp;$A19,Dati!$F:$F)+SUMIF(Dati!$S:$S,"Old-"&amp;$A19,Dati!$F:$F)</f>
        <v>530000</v>
      </c>
      <c r="E19" s="21" t="n">
        <f aca="false">SUMIF(Dati!$S:$S,"New+"&amp;$A19,Dati!$F:$F)</f>
        <v>384000</v>
      </c>
      <c r="F19" s="21" t="n">
        <f aca="false">SUMIF(Dati!$S:$S,"New-"&amp;$A19,Dati!$F:$F)</f>
        <v>0</v>
      </c>
      <c r="G19" s="21" t="n">
        <f aca="false">SUMIF(Dati!$E:$E,$A19,Dati!H:H)</f>
        <v>-406300</v>
      </c>
      <c r="H19" s="40" t="e">
        <f aca="false">SUMIF(Dati!$E:$E,$A19,Dati!P:P)</f>
        <v>#NAME?</v>
      </c>
      <c r="I19" s="23" t="e">
        <f aca="false">SUM(D19:H19)</f>
        <v>#NAME?</v>
      </c>
    </row>
    <row r="20" customFormat="false" ht="12.75" hidden="false" customHeight="false" outlineLevel="0" collapsed="false">
      <c r="A20" s="5" t="s">
        <v>73</v>
      </c>
      <c r="B20" s="6" t="s">
        <v>28</v>
      </c>
      <c r="C20" s="1" t="s">
        <v>32</v>
      </c>
      <c r="D20" s="21" t="n">
        <f aca="false">SUMIF(Dati!$S:$S,"Old+"&amp;$A20,Dati!$F:$F)+SUMIF(Dati!$S:$S,"Old-"&amp;$A20,Dati!$F:$F)</f>
        <v>887000</v>
      </c>
      <c r="E20" s="21" t="n">
        <f aca="false">SUMIF(Dati!$S:$S,"New+"&amp;$A20,Dati!$F:$F)</f>
        <v>0</v>
      </c>
      <c r="F20" s="21" t="n">
        <f aca="false">SUMIF(Dati!$S:$S,"New-"&amp;$A20,Dati!$F:$F)</f>
        <v>0</v>
      </c>
      <c r="G20" s="21" t="n">
        <f aca="false">SUMIF(Dati!$E:$E,$A20,Dati!H:H)</f>
        <v>-613860</v>
      </c>
      <c r="H20" s="40" t="e">
        <f aca="false">SUMIF(Dati!$E:$E,$A20,Dati!P:P)</f>
        <v>#NAME?</v>
      </c>
      <c r="I20" s="23" t="e">
        <f aca="false">SUM(D20:H20)</f>
        <v>#NAME?</v>
      </c>
    </row>
    <row r="21" customFormat="false" ht="12.75" hidden="false" customHeight="false" outlineLevel="0" collapsed="false">
      <c r="A21" s="5" t="s">
        <v>76</v>
      </c>
      <c r="B21" s="6" t="s">
        <v>28</v>
      </c>
      <c r="C21" s="1" t="s">
        <v>33</v>
      </c>
      <c r="D21" s="21" t="n">
        <f aca="false">SUMIF(Dati!$S:$S,"Old+"&amp;$A21,Dati!$F:$F)+SUMIF(Dati!$S:$S,"Old-"&amp;$A21,Dati!$F:$F)</f>
        <v>627000</v>
      </c>
      <c r="E21" s="21" t="n">
        <f aca="false">SUMIF(Dati!$S:$S,"New+"&amp;$A21,Dati!$F:$F)</f>
        <v>0</v>
      </c>
      <c r="F21" s="21" t="n">
        <f aca="false">SUMIF(Dati!$S:$S,"New-"&amp;$A21,Dati!$F:$F)</f>
        <v>0</v>
      </c>
      <c r="G21" s="21" t="n">
        <f aca="false">SUMIF(Dati!$E:$E,$A21,Dati!H:H)</f>
        <v>-322660</v>
      </c>
      <c r="H21" s="40" t="e">
        <f aca="false">SUMIF(Dati!$E:$E,$A21,Dati!P:P)</f>
        <v>#NAME?</v>
      </c>
      <c r="I21" s="23" t="e">
        <f aca="false">SUM(D21:H21)</f>
        <v>#NAME?</v>
      </c>
    </row>
    <row r="22" customFormat="false" ht="12.75" hidden="false" customHeight="false" outlineLevel="0" collapsed="false">
      <c r="A22" s="5" t="s">
        <v>97</v>
      </c>
      <c r="B22" s="6" t="s">
        <v>28</v>
      </c>
      <c r="C22" s="1" t="s">
        <v>34</v>
      </c>
      <c r="D22" s="21" t="n">
        <f aca="false">SUMIF(Dati!$S:$S,"Old+"&amp;$A22,Dati!$F:$F)+SUMIF(Dati!$S:$S,"Old-"&amp;$A22,Dati!$F:$F)</f>
        <v>0</v>
      </c>
      <c r="E22" s="21" t="n">
        <f aca="false">SUMIF(Dati!$S:$S,"New+"&amp;$A22,Dati!$F:$F)</f>
        <v>0</v>
      </c>
      <c r="F22" s="21" t="n">
        <f aca="false">SUMIF(Dati!$S:$S,"New-"&amp;$A22,Dati!$F:$F)</f>
        <v>0</v>
      </c>
      <c r="G22" s="21" t="n">
        <f aca="false">SUMIF(Dati!$E:$E,$A22,Dati!H:H)</f>
        <v>0</v>
      </c>
      <c r="H22" s="40" t="n">
        <f aca="false">SUMIF(Dati!$E:$E,$A22,Dati!P:P)</f>
        <v>0</v>
      </c>
      <c r="I22" s="23" t="n">
        <f aca="false">SUM(D22:H22)</f>
        <v>0</v>
      </c>
    </row>
    <row r="23" customFormat="false" ht="12.75" hidden="false" customHeight="false" outlineLevel="0" collapsed="false">
      <c r="C23" s="3" t="s">
        <v>91</v>
      </c>
      <c r="D23" s="37" t="n">
        <f aca="false">SUM(D2:D22)</f>
        <v>12064000</v>
      </c>
      <c r="E23" s="37" t="n">
        <f aca="false">SUM(E2:E22)</f>
        <v>846000</v>
      </c>
      <c r="F23" s="37" t="n">
        <f aca="false">SUM(F2:F22)</f>
        <v>0</v>
      </c>
      <c r="G23" s="37" t="n">
        <f aca="false">SUM(G2:G22)</f>
        <v>-5808720</v>
      </c>
      <c r="H23" s="37" t="e">
        <f aca="false">SUM(H2:H22)</f>
        <v>#NAME?</v>
      </c>
      <c r="I23" s="37" t="e">
        <f aca="false">SUM(I2:I22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12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12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12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12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2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2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2.7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12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2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12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08:27:00Z</dcterms:created>
  <dc:creator>Floria Gianclaudio</dc:creator>
  <dc:description/>
  <dc:language>en-US</dc:language>
  <cp:lastModifiedBy>Giancla</cp:lastModifiedBy>
  <cp:lastPrinted>2000-07-11T09:33:23Z</cp:lastPrinted>
  <dcterms:modified xsi:type="dcterms:W3CDTF">2005-09-11T08:06:40Z</dcterms:modified>
  <cp:revision>0</cp:revision>
  <dc:subject/>
  <dc:title/>
</cp:coreProperties>
</file>